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27537"/>
        <c:axId val="45687848"/>
      </c:scatterChart>
      <c:valAx>
        <c:axId val="8692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848"/>
        <c:crossesAt val="0"/>
        <c:crossBetween val="midCat"/>
      </c:valAx>
      <c:valAx>
        <c:axId val="45687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6800"/>
        <c:axId val="26685024"/>
      </c:scatterChart>
      <c:valAx>
        <c:axId val="510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024"/>
        <c:crossesAt val="0"/>
        <c:crossBetween val="midCat"/>
      </c:valAx>
      <c:valAx>
        <c:axId val="26685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47293"/>
        <c:axId val="98177299"/>
      </c:scatterChart>
      <c:valAx>
        <c:axId val="6544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299"/>
        <c:crossesAt val="0"/>
        <c:crossBetween val="midCat"/>
      </c:valAx>
      <c:valAx>
        <c:axId val="9817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0814"/>
        <c:axId val="85624729"/>
      </c:scatterChart>
      <c:valAx>
        <c:axId val="6070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729"/>
        <c:crossesAt val="0"/>
        <c:crossBetween val="midCat"/>
      </c:valAx>
      <c:valAx>
        <c:axId val="8562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