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322"/>
        <c:axId val="31850296"/>
      </c:barChart>
      <c:catAx>
        <c:axId val="8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296"/>
        <c:auto val="1"/>
        <c:lblAlgn val="ctr"/>
        <c:lblOffset val="100"/>
        <c:noMultiLvlLbl val="0"/>
      </c:catAx>
      <c:valAx>
        <c:axId val="318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9729"/>
        <c:axId val="20383759"/>
      </c:barChart>
      <c:catAx>
        <c:axId val="5809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759"/>
        <c:auto val="1"/>
        <c:lblAlgn val="ctr"/>
        <c:lblOffset val="100"/>
        <c:noMultiLvlLbl val="0"/>
      </c:catAx>
      <c:valAx>
        <c:axId val="203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98549"/>
        <c:axId val="43312363"/>
      </c:barChart>
      <c:catAx>
        <c:axId val="430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363"/>
        <c:auto val="1"/>
        <c:lblAlgn val="ctr"/>
        <c:lblOffset val="100"/>
        <c:noMultiLvlLbl val="0"/>
      </c:catAx>
      <c:valAx>
        <c:axId val="433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12590"/>
        <c:axId val="37222755"/>
      </c:barChart>
      <c:catAx>
        <c:axId val="128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755"/>
        <c:auto val="1"/>
        <c:lblAlgn val="ctr"/>
        <c:lblOffset val="100"/>
        <c:noMultiLvlLbl val="0"/>
      </c:catAx>
      <c:valAx>
        <c:axId val="372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82987"/>
        <c:axId val="99349420"/>
      </c:barChart>
      <c:catAx>
        <c:axId val="291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420"/>
        <c:auto val="1"/>
        <c:lblAlgn val="ctr"/>
        <c:lblOffset val="100"/>
        <c:noMultiLvlLbl val="0"/>
      </c:catAx>
      <c:valAx>
        <c:axId val="993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6887"/>
        <c:axId val="8512299"/>
      </c:barChart>
      <c:catAx>
        <c:axId val="5636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99"/>
        <c:auto val="1"/>
        <c:lblAlgn val="ctr"/>
        <c:lblOffset val="100"/>
        <c:noMultiLvlLbl val="0"/>
      </c:catAx>
      <c:valAx>
        <c:axId val="85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74830"/>
        <c:axId val="23154728"/>
      </c:barChart>
      <c:catAx>
        <c:axId val="9187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728"/>
        <c:auto val="1"/>
        <c:lblAlgn val="ctr"/>
        <c:lblOffset val="100"/>
        <c:noMultiLvlLbl val="0"/>
      </c:catAx>
      <c:valAx>
        <c:axId val="231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9192"/>
        <c:axId val="44918925"/>
      </c:barChart>
      <c:catAx>
        <c:axId val="37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925"/>
        <c:auto val="1"/>
        <c:lblAlgn val="ctr"/>
        <c:lblOffset val="100"/>
        <c:noMultiLvlLbl val="0"/>
      </c:catAx>
      <c:valAx>
        <c:axId val="449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19713"/>
        <c:axId val="44403324"/>
      </c:barChart>
      <c:catAx>
        <c:axId val="592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324"/>
        <c:auto val="1"/>
        <c:lblAlgn val="ctr"/>
        <c:lblOffset val="100"/>
        <c:noMultiLvlLbl val="0"/>
      </c:catAx>
      <c:valAx>
        <c:axId val="444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7780"/>
        <c:axId val="53690244"/>
      </c:barChart>
      <c:catAx>
        <c:axId val="7840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244"/>
        <c:auto val="1"/>
        <c:lblAlgn val="ctr"/>
        <c:lblOffset val="100"/>
        <c:noMultiLvlLbl val="0"/>
      </c:catAx>
      <c:valAx>
        <c:axId val="536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6558"/>
        <c:axId val="64947147"/>
      </c:barChart>
      <c:catAx>
        <c:axId val="42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147"/>
        <c:auto val="1"/>
        <c:lblAlgn val="ctr"/>
        <c:lblOffset val="100"/>
        <c:noMultiLvlLbl val="0"/>
      </c:catAx>
      <c:valAx>
        <c:axId val="649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9782"/>
        <c:axId val="82814013"/>
      </c:barChart>
      <c:catAx>
        <c:axId val="115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013"/>
        <c:auto val="1"/>
        <c:lblAlgn val="ctr"/>
        <c:lblOffset val="100"/>
        <c:noMultiLvlLbl val="0"/>
      </c:catAx>
      <c:valAx>
        <c:axId val="828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78810"/>
        <c:axId val="61014861"/>
      </c:barChart>
      <c:catAx>
        <c:axId val="534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861"/>
        <c:auto val="1"/>
        <c:lblAlgn val="ctr"/>
        <c:lblOffset val="100"/>
        <c:noMultiLvlLbl val="0"/>
      </c:catAx>
      <c:valAx>
        <c:axId val="610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27181"/>
        <c:axId val="57221879"/>
      </c:barChart>
      <c:catAx>
        <c:axId val="622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79"/>
        <c:auto val="1"/>
        <c:lblAlgn val="ctr"/>
        <c:lblOffset val="100"/>
        <c:noMultiLvlLbl val="0"/>
      </c:catAx>
      <c:valAx>
        <c:axId val="572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21187"/>
        <c:axId val="8159108"/>
      </c:barChart>
      <c:catAx>
        <c:axId val="3092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08"/>
        <c:auto val="1"/>
        <c:lblAlgn val="ctr"/>
        <c:lblOffset val="100"/>
        <c:noMultiLvlLbl val="0"/>
      </c:catAx>
      <c:valAx>
        <c:axId val="81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14843"/>
        <c:axId val="47269571"/>
      </c:barChart>
      <c:catAx>
        <c:axId val="496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571"/>
        <c:auto val="1"/>
        <c:lblAlgn val="ctr"/>
        <c:lblOffset val="100"/>
        <c:noMultiLvlLbl val="0"/>
      </c:catAx>
      <c:valAx>
        <c:axId val="472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8911"/>
        <c:axId val="61849871"/>
      </c:barChart>
      <c:catAx>
        <c:axId val="187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871"/>
        <c:auto val="1"/>
        <c:lblAlgn val="ctr"/>
        <c:lblOffset val="100"/>
        <c:noMultiLvlLbl val="0"/>
      </c:catAx>
      <c:valAx>
        <c:axId val="618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64423"/>
        <c:axId val="3474427"/>
      </c:barChart>
      <c:catAx>
        <c:axId val="9626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27"/>
        <c:auto val="1"/>
        <c:lblAlgn val="ctr"/>
        <c:lblOffset val="100"/>
        <c:noMultiLvlLbl val="0"/>
      </c:catAx>
      <c:valAx>
        <c:axId val="34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