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4009"/>
        <c:axId val="22652035"/>
      </c:barChart>
      <c:catAx>
        <c:axId val="959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035"/>
        <c:auto val="1"/>
        <c:lblAlgn val="ctr"/>
        <c:lblOffset val="100"/>
        <c:noMultiLvlLbl val="0"/>
      </c:catAx>
      <c:valAx>
        <c:axId val="226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11994"/>
        <c:axId val="93039791"/>
      </c:barChart>
      <c:catAx>
        <c:axId val="861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91"/>
        <c:auto val="1"/>
        <c:lblAlgn val="ctr"/>
        <c:lblOffset val="100"/>
        <c:noMultiLvlLbl val="0"/>
      </c:catAx>
      <c:valAx>
        <c:axId val="930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85422"/>
        <c:axId val="22539786"/>
      </c:barChart>
      <c:catAx>
        <c:axId val="402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786"/>
        <c:auto val="1"/>
        <c:lblAlgn val="ctr"/>
        <c:lblOffset val="100"/>
        <c:noMultiLvlLbl val="0"/>
      </c:catAx>
      <c:valAx>
        <c:axId val="225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05625"/>
        <c:axId val="61868165"/>
      </c:barChart>
      <c:catAx>
        <c:axId val="4550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65"/>
        <c:auto val="1"/>
        <c:lblAlgn val="ctr"/>
        <c:lblOffset val="100"/>
        <c:noMultiLvlLbl val="0"/>
      </c:catAx>
      <c:valAx>
        <c:axId val="618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522"/>
        <c:axId val="34394724"/>
      </c:barChart>
      <c:catAx>
        <c:axId val="11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24"/>
        <c:auto val="1"/>
        <c:lblAlgn val="ctr"/>
        <c:lblOffset val="100"/>
        <c:noMultiLvlLbl val="0"/>
      </c:catAx>
      <c:valAx>
        <c:axId val="343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5575"/>
        <c:axId val="7136869"/>
      </c:barChart>
      <c:catAx>
        <c:axId val="732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69"/>
        <c:auto val="1"/>
        <c:lblAlgn val="ctr"/>
        <c:lblOffset val="100"/>
        <c:noMultiLvlLbl val="0"/>
      </c:catAx>
      <c:valAx>
        <c:axId val="71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4743"/>
        <c:axId val="64994"/>
      </c:barChart>
      <c:catAx>
        <c:axId val="751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"/>
        <c:auto val="1"/>
        <c:lblAlgn val="ctr"/>
        <c:lblOffset val="100"/>
        <c:noMultiLvlLbl val="0"/>
      </c:catAx>
      <c:valAx>
        <c:axId val="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42565"/>
        <c:axId val="84378952"/>
      </c:barChart>
      <c:catAx>
        <c:axId val="582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952"/>
        <c:auto val="1"/>
        <c:lblAlgn val="ctr"/>
        <c:lblOffset val="100"/>
        <c:noMultiLvlLbl val="0"/>
      </c:catAx>
      <c:valAx>
        <c:axId val="843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50588"/>
        <c:axId val="41555667"/>
      </c:barChart>
      <c:catAx>
        <c:axId val="845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667"/>
        <c:auto val="1"/>
        <c:lblAlgn val="ctr"/>
        <c:lblOffset val="100"/>
        <c:noMultiLvlLbl val="0"/>
      </c:catAx>
      <c:valAx>
        <c:axId val="415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2349"/>
        <c:axId val="50636826"/>
      </c:barChart>
      <c:catAx>
        <c:axId val="693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826"/>
        <c:auto val="1"/>
        <c:lblAlgn val="ctr"/>
        <c:lblOffset val="100"/>
        <c:noMultiLvlLbl val="0"/>
      </c:catAx>
      <c:valAx>
        <c:axId val="506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3446"/>
        <c:axId val="27552745"/>
      </c:barChart>
      <c:catAx>
        <c:axId val="696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745"/>
        <c:auto val="1"/>
        <c:lblAlgn val="ctr"/>
        <c:lblOffset val="100"/>
        <c:noMultiLvlLbl val="0"/>
      </c:catAx>
      <c:valAx>
        <c:axId val="275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9510"/>
        <c:axId val="65200323"/>
      </c:barChart>
      <c:catAx>
        <c:axId val="159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323"/>
        <c:auto val="1"/>
        <c:lblAlgn val="ctr"/>
        <c:lblOffset val="100"/>
        <c:noMultiLvlLbl val="0"/>
      </c:catAx>
      <c:valAx>
        <c:axId val="652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38090"/>
        <c:axId val="54832706"/>
      </c:barChart>
      <c:catAx>
        <c:axId val="904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706"/>
        <c:auto val="1"/>
        <c:lblAlgn val="ctr"/>
        <c:lblOffset val="100"/>
        <c:noMultiLvlLbl val="0"/>
      </c:catAx>
      <c:valAx>
        <c:axId val="548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52580"/>
        <c:axId val="79269118"/>
      </c:barChart>
      <c:catAx>
        <c:axId val="163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118"/>
        <c:auto val="1"/>
        <c:lblAlgn val="ctr"/>
        <c:lblOffset val="100"/>
        <c:noMultiLvlLbl val="0"/>
      </c:catAx>
      <c:valAx>
        <c:axId val="792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98575"/>
        <c:axId val="37276218"/>
      </c:barChart>
      <c:catAx>
        <c:axId val="411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218"/>
        <c:auto val="1"/>
        <c:lblAlgn val="ctr"/>
        <c:lblOffset val="100"/>
        <c:noMultiLvlLbl val="0"/>
      </c:catAx>
      <c:valAx>
        <c:axId val="372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8872"/>
        <c:axId val="49196357"/>
      </c:barChart>
      <c:catAx>
        <c:axId val="548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357"/>
        <c:auto val="1"/>
        <c:lblAlgn val="ctr"/>
        <c:lblOffset val="100"/>
        <c:noMultiLvlLbl val="0"/>
      </c:catAx>
      <c:valAx>
        <c:axId val="491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8750"/>
        <c:axId val="98713216"/>
      </c:barChart>
      <c:catAx>
        <c:axId val="351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216"/>
        <c:auto val="1"/>
        <c:lblAlgn val="ctr"/>
        <c:lblOffset val="100"/>
        <c:noMultiLvlLbl val="0"/>
      </c:catAx>
      <c:valAx>
        <c:axId val="987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91692"/>
        <c:axId val="38683798"/>
      </c:barChart>
      <c:catAx>
        <c:axId val="889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98"/>
        <c:auto val="1"/>
        <c:lblAlgn val="ctr"/>
        <c:lblOffset val="100"/>
        <c:noMultiLvlLbl val="0"/>
      </c:catAx>
      <c:valAx>
        <c:axId val="386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