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155411"/>
        <c:axId val="71562362"/>
      </c:scatterChart>
      <c:valAx>
        <c:axId val="37155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2362"/>
        <c:crossesAt val="0"/>
        <c:crossBetween val="midCat"/>
      </c:valAx>
      <c:valAx>
        <c:axId val="71562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5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408782"/>
        <c:axId val="16494101"/>
      </c:scatterChart>
      <c:valAx>
        <c:axId val="72408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4101"/>
        <c:crossesAt val="0"/>
        <c:crossBetween val="midCat"/>
      </c:valAx>
      <c:valAx>
        <c:axId val="16494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8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548805"/>
        <c:axId val="35449064"/>
      </c:scatterChart>
      <c:valAx>
        <c:axId val="40548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9064"/>
        <c:crossesAt val="0"/>
        <c:crossBetween val="midCat"/>
      </c:valAx>
      <c:valAx>
        <c:axId val="35449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8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297213"/>
        <c:axId val="86287385"/>
      </c:scatterChart>
      <c:valAx>
        <c:axId val="26297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7385"/>
        <c:crossesAt val="0"/>
        <c:crossBetween val="midCat"/>
      </c:valAx>
      <c:valAx>
        <c:axId val="86287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7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