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06651"/>
        <c:axId val="59211264"/>
      </c:scatterChart>
      <c:valAx>
        <c:axId val="4690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264"/>
        <c:crossesAt val="0"/>
        <c:crossBetween val="midCat"/>
      </c:valAx>
      <c:valAx>
        <c:axId val="5921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54440"/>
        <c:axId val="8980091"/>
      </c:scatterChart>
      <c:valAx>
        <c:axId val="8975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91"/>
        <c:crossesAt val="0"/>
        <c:crossBetween val="midCat"/>
      </c:valAx>
      <c:valAx>
        <c:axId val="898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77522"/>
        <c:axId val="37259158"/>
      </c:scatterChart>
      <c:valAx>
        <c:axId val="9947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158"/>
        <c:crossesAt val="0"/>
        <c:crossBetween val="midCat"/>
      </c:valAx>
      <c:valAx>
        <c:axId val="3725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72457"/>
        <c:axId val="46508741"/>
      </c:scatterChart>
      <c:valAx>
        <c:axId val="8157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741"/>
        <c:crossesAt val="0"/>
        <c:crossBetween val="midCat"/>
      </c:valAx>
      <c:valAx>
        <c:axId val="4650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