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34783"/>
        <c:axId val="99757863"/>
      </c:barChart>
      <c:catAx>
        <c:axId val="4653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863"/>
        <c:auto val="1"/>
        <c:lblAlgn val="ctr"/>
        <c:lblOffset val="100"/>
        <c:noMultiLvlLbl val="0"/>
      </c:catAx>
      <c:valAx>
        <c:axId val="997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76418"/>
        <c:axId val="71138580"/>
      </c:barChart>
      <c:catAx>
        <c:axId val="147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580"/>
        <c:auto val="1"/>
        <c:lblAlgn val="ctr"/>
        <c:lblOffset val="100"/>
        <c:noMultiLvlLbl val="0"/>
      </c:catAx>
      <c:valAx>
        <c:axId val="711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74095"/>
        <c:axId val="93441971"/>
      </c:barChart>
      <c:catAx>
        <c:axId val="772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971"/>
        <c:auto val="1"/>
        <c:lblAlgn val="ctr"/>
        <c:lblOffset val="100"/>
        <c:noMultiLvlLbl val="0"/>
      </c:catAx>
      <c:valAx>
        <c:axId val="934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76377"/>
        <c:axId val="42888772"/>
      </c:barChart>
      <c:catAx>
        <c:axId val="4437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772"/>
        <c:auto val="1"/>
        <c:lblAlgn val="ctr"/>
        <c:lblOffset val="100"/>
        <c:noMultiLvlLbl val="0"/>
      </c:catAx>
      <c:valAx>
        <c:axId val="4288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71317"/>
        <c:axId val="98096056"/>
      </c:barChart>
      <c:catAx>
        <c:axId val="4007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56"/>
        <c:auto val="1"/>
        <c:lblAlgn val="ctr"/>
        <c:lblOffset val="100"/>
        <c:noMultiLvlLbl val="0"/>
      </c:catAx>
      <c:valAx>
        <c:axId val="9809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13577"/>
        <c:axId val="889009"/>
      </c:barChart>
      <c:catAx>
        <c:axId val="244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9"/>
        <c:auto val="1"/>
        <c:lblAlgn val="ctr"/>
        <c:lblOffset val="100"/>
        <c:noMultiLvlLbl val="0"/>
      </c:catAx>
      <c:valAx>
        <c:axId val="8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4286"/>
        <c:axId val="93702381"/>
      </c:barChart>
      <c:catAx>
        <c:axId val="9826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381"/>
        <c:auto val="1"/>
        <c:lblAlgn val="ctr"/>
        <c:lblOffset val="100"/>
        <c:noMultiLvlLbl val="0"/>
      </c:catAx>
      <c:valAx>
        <c:axId val="937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00371"/>
        <c:axId val="1071307"/>
      </c:barChart>
      <c:catAx>
        <c:axId val="1980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07"/>
        <c:auto val="1"/>
        <c:lblAlgn val="ctr"/>
        <c:lblOffset val="100"/>
        <c:noMultiLvlLbl val="0"/>
      </c:catAx>
      <c:valAx>
        <c:axId val="10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57019"/>
        <c:axId val="98836346"/>
      </c:barChart>
      <c:catAx>
        <c:axId val="651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346"/>
        <c:auto val="1"/>
        <c:lblAlgn val="ctr"/>
        <c:lblOffset val="100"/>
        <c:noMultiLvlLbl val="0"/>
      </c:catAx>
      <c:valAx>
        <c:axId val="988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38857"/>
        <c:axId val="33516371"/>
      </c:barChart>
      <c:catAx>
        <c:axId val="2993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371"/>
        <c:auto val="1"/>
        <c:lblAlgn val="ctr"/>
        <c:lblOffset val="100"/>
        <c:noMultiLvlLbl val="0"/>
      </c:catAx>
      <c:valAx>
        <c:axId val="3351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47417"/>
        <c:axId val="56999121"/>
      </c:barChart>
      <c:catAx>
        <c:axId val="2444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121"/>
        <c:auto val="1"/>
        <c:lblAlgn val="ctr"/>
        <c:lblOffset val="100"/>
        <c:noMultiLvlLbl val="0"/>
      </c:catAx>
      <c:valAx>
        <c:axId val="569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3245"/>
        <c:axId val="38957220"/>
      </c:barChart>
      <c:catAx>
        <c:axId val="9041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220"/>
        <c:auto val="1"/>
        <c:lblAlgn val="ctr"/>
        <c:lblOffset val="100"/>
        <c:noMultiLvlLbl val="0"/>
      </c:catAx>
      <c:valAx>
        <c:axId val="389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18949"/>
        <c:axId val="24990553"/>
      </c:barChart>
      <c:catAx>
        <c:axId val="1921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553"/>
        <c:auto val="1"/>
        <c:lblAlgn val="ctr"/>
        <c:lblOffset val="100"/>
        <c:noMultiLvlLbl val="0"/>
      </c:catAx>
      <c:valAx>
        <c:axId val="249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98727"/>
        <c:axId val="1930814"/>
      </c:barChart>
      <c:catAx>
        <c:axId val="694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14"/>
        <c:auto val="1"/>
        <c:lblAlgn val="ctr"/>
        <c:lblOffset val="100"/>
        <c:noMultiLvlLbl val="0"/>
      </c:catAx>
      <c:valAx>
        <c:axId val="19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70324"/>
        <c:axId val="12201350"/>
      </c:barChart>
      <c:catAx>
        <c:axId val="7187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350"/>
        <c:auto val="1"/>
        <c:lblAlgn val="ctr"/>
        <c:lblOffset val="100"/>
        <c:noMultiLvlLbl val="0"/>
      </c:catAx>
      <c:valAx>
        <c:axId val="122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21710"/>
        <c:axId val="83946667"/>
      </c:barChart>
      <c:catAx>
        <c:axId val="7552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667"/>
        <c:auto val="1"/>
        <c:lblAlgn val="ctr"/>
        <c:lblOffset val="100"/>
        <c:noMultiLvlLbl val="0"/>
      </c:catAx>
      <c:valAx>
        <c:axId val="839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45253"/>
        <c:axId val="3076195"/>
      </c:barChart>
      <c:catAx>
        <c:axId val="6864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95"/>
        <c:auto val="1"/>
        <c:lblAlgn val="ctr"/>
        <c:lblOffset val="100"/>
        <c:noMultiLvlLbl val="0"/>
      </c:catAx>
      <c:valAx>
        <c:axId val="30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96420"/>
        <c:axId val="10689158"/>
      </c:barChart>
      <c:catAx>
        <c:axId val="9339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158"/>
        <c:auto val="1"/>
        <c:lblAlgn val="ctr"/>
        <c:lblOffset val="100"/>
        <c:noMultiLvlLbl val="0"/>
      </c:catAx>
      <c:valAx>
        <c:axId val="1068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