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3614"/>
        <c:axId val="37295148"/>
      </c:barChart>
      <c:catAx>
        <c:axId val="369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48"/>
        <c:auto val="1"/>
        <c:lblAlgn val="ctr"/>
        <c:lblOffset val="100"/>
        <c:noMultiLvlLbl val="0"/>
      </c:catAx>
      <c:valAx>
        <c:axId val="372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38282"/>
        <c:axId val="48070692"/>
      </c:barChart>
      <c:catAx>
        <c:axId val="708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92"/>
        <c:auto val="1"/>
        <c:lblAlgn val="ctr"/>
        <c:lblOffset val="100"/>
        <c:noMultiLvlLbl val="0"/>
      </c:catAx>
      <c:valAx>
        <c:axId val="480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2897"/>
        <c:axId val="48502172"/>
      </c:barChart>
      <c:catAx>
        <c:axId val="190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172"/>
        <c:auto val="1"/>
        <c:lblAlgn val="ctr"/>
        <c:lblOffset val="100"/>
        <c:noMultiLvlLbl val="0"/>
      </c:catAx>
      <c:valAx>
        <c:axId val="485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97519"/>
        <c:axId val="24134495"/>
      </c:barChart>
      <c:catAx>
        <c:axId val="595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95"/>
        <c:auto val="1"/>
        <c:lblAlgn val="ctr"/>
        <c:lblOffset val="100"/>
        <c:noMultiLvlLbl val="0"/>
      </c:catAx>
      <c:valAx>
        <c:axId val="241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0792"/>
        <c:axId val="33552719"/>
      </c:barChart>
      <c:catAx>
        <c:axId val="358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719"/>
        <c:auto val="1"/>
        <c:lblAlgn val="ctr"/>
        <c:lblOffset val="100"/>
        <c:noMultiLvlLbl val="0"/>
      </c:catAx>
      <c:valAx>
        <c:axId val="335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06529"/>
        <c:axId val="91458971"/>
      </c:barChart>
      <c:catAx>
        <c:axId val="987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971"/>
        <c:auto val="1"/>
        <c:lblAlgn val="ctr"/>
        <c:lblOffset val="100"/>
        <c:noMultiLvlLbl val="0"/>
      </c:catAx>
      <c:valAx>
        <c:axId val="914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605"/>
        <c:axId val="90847402"/>
      </c:barChart>
      <c:catAx>
        <c:axId val="84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402"/>
        <c:auto val="1"/>
        <c:lblAlgn val="ctr"/>
        <c:lblOffset val="100"/>
        <c:noMultiLvlLbl val="0"/>
      </c:catAx>
      <c:valAx>
        <c:axId val="908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8066"/>
        <c:axId val="32657"/>
      </c:barChart>
      <c:catAx>
        <c:axId val="559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"/>
        <c:auto val="1"/>
        <c:lblAlgn val="ctr"/>
        <c:lblOffset val="100"/>
        <c:noMultiLvlLbl val="0"/>
      </c:catAx>
      <c:valAx>
        <c:axId val="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0235"/>
        <c:axId val="43120885"/>
      </c:barChart>
      <c:catAx>
        <c:axId val="462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85"/>
        <c:auto val="1"/>
        <c:lblAlgn val="ctr"/>
        <c:lblOffset val="100"/>
        <c:noMultiLvlLbl val="0"/>
      </c:catAx>
      <c:valAx>
        <c:axId val="431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7170"/>
        <c:axId val="2883625"/>
      </c:barChart>
      <c:catAx>
        <c:axId val="429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25"/>
        <c:auto val="1"/>
        <c:lblAlgn val="ctr"/>
        <c:lblOffset val="100"/>
        <c:noMultiLvlLbl val="0"/>
      </c:catAx>
      <c:valAx>
        <c:axId val="28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42519"/>
        <c:axId val="53471061"/>
      </c:barChart>
      <c:catAx>
        <c:axId val="674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061"/>
        <c:auto val="1"/>
        <c:lblAlgn val="ctr"/>
        <c:lblOffset val="100"/>
        <c:noMultiLvlLbl val="0"/>
      </c:catAx>
      <c:valAx>
        <c:axId val="53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2006"/>
        <c:axId val="7647591"/>
      </c:barChart>
      <c:catAx>
        <c:axId val="496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1"/>
        <c:auto val="1"/>
        <c:lblAlgn val="ctr"/>
        <c:lblOffset val="100"/>
        <c:noMultiLvlLbl val="0"/>
      </c:catAx>
      <c:valAx>
        <c:axId val="76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4456"/>
        <c:axId val="24821912"/>
      </c:barChart>
      <c:catAx>
        <c:axId val="506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12"/>
        <c:auto val="1"/>
        <c:lblAlgn val="ctr"/>
        <c:lblOffset val="100"/>
        <c:noMultiLvlLbl val="0"/>
      </c:catAx>
      <c:valAx>
        <c:axId val="248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6404"/>
        <c:axId val="57124782"/>
      </c:barChart>
      <c:catAx>
        <c:axId val="972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782"/>
        <c:auto val="1"/>
        <c:lblAlgn val="ctr"/>
        <c:lblOffset val="100"/>
        <c:noMultiLvlLbl val="0"/>
      </c:catAx>
      <c:valAx>
        <c:axId val="571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8424"/>
        <c:axId val="63725870"/>
      </c:barChart>
      <c:catAx>
        <c:axId val="207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70"/>
        <c:auto val="1"/>
        <c:lblAlgn val="ctr"/>
        <c:lblOffset val="100"/>
        <c:noMultiLvlLbl val="0"/>
      </c:catAx>
      <c:valAx>
        <c:axId val="637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17920"/>
        <c:axId val="83016646"/>
      </c:barChart>
      <c:catAx>
        <c:axId val="311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646"/>
        <c:auto val="1"/>
        <c:lblAlgn val="ctr"/>
        <c:lblOffset val="100"/>
        <c:noMultiLvlLbl val="0"/>
      </c:catAx>
      <c:valAx>
        <c:axId val="830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61169"/>
        <c:axId val="57146297"/>
      </c:barChart>
      <c:catAx>
        <c:axId val="206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297"/>
        <c:auto val="1"/>
        <c:lblAlgn val="ctr"/>
        <c:lblOffset val="100"/>
        <c:noMultiLvlLbl val="0"/>
      </c:catAx>
      <c:valAx>
        <c:axId val="571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4951"/>
        <c:axId val="34822033"/>
      </c:barChart>
      <c:catAx>
        <c:axId val="247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033"/>
        <c:auto val="1"/>
        <c:lblAlgn val="ctr"/>
        <c:lblOffset val="100"/>
        <c:noMultiLvlLbl val="0"/>
      </c:catAx>
      <c:valAx>
        <c:axId val="348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