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1372"/>
        <c:axId val="73785299"/>
      </c:scatterChart>
      <c:valAx>
        <c:axId val="8577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299"/>
        <c:crossesAt val="0"/>
        <c:crossBetween val="midCat"/>
      </c:valAx>
      <c:valAx>
        <c:axId val="7378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4384"/>
        <c:axId val="81850084"/>
      </c:scatterChart>
      <c:valAx>
        <c:axId val="3681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84"/>
        <c:crossesAt val="0"/>
        <c:crossBetween val="midCat"/>
      </c:valAx>
      <c:valAx>
        <c:axId val="8185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88714"/>
        <c:axId val="680292"/>
      </c:scatterChart>
      <c:valAx>
        <c:axId val="3268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2"/>
        <c:crossesAt val="0"/>
        <c:crossBetween val="midCat"/>
      </c:valAx>
      <c:valAx>
        <c:axId val="68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5584"/>
        <c:axId val="64260237"/>
      </c:scatterChart>
      <c:valAx>
        <c:axId val="9468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37"/>
        <c:crossesAt val="0"/>
        <c:crossBetween val="midCat"/>
      </c:valAx>
      <c:valAx>
        <c:axId val="6426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