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500270"/>
        <c:axId val="33497247"/>
      </c:scatterChart>
      <c:valAx>
        <c:axId val="475002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7247"/>
        <c:crossesAt val="0"/>
        <c:crossBetween val="midCat"/>
      </c:valAx>
      <c:valAx>
        <c:axId val="334972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02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651730"/>
        <c:axId val="5866100"/>
      </c:scatterChart>
      <c:valAx>
        <c:axId val="346517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100"/>
        <c:crossesAt val="0"/>
        <c:crossBetween val="midCat"/>
      </c:valAx>
      <c:valAx>
        <c:axId val="58661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17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