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7447"/>
        <c:axId val="19661089"/>
      </c:barChart>
      <c:catAx>
        <c:axId val="89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089"/>
        <c:auto val="1"/>
        <c:lblAlgn val="ctr"/>
        <c:lblOffset val="100"/>
        <c:noMultiLvlLbl val="0"/>
      </c:catAx>
      <c:valAx>
        <c:axId val="196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81581"/>
        <c:axId val="97385147"/>
      </c:barChart>
      <c:catAx>
        <c:axId val="549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147"/>
        <c:auto val="1"/>
        <c:lblAlgn val="ctr"/>
        <c:lblOffset val="100"/>
        <c:noMultiLvlLbl val="0"/>
      </c:catAx>
      <c:valAx>
        <c:axId val="9738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45115"/>
        <c:axId val="81529792"/>
      </c:barChart>
      <c:catAx>
        <c:axId val="711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792"/>
        <c:auto val="1"/>
        <c:lblAlgn val="ctr"/>
        <c:lblOffset val="100"/>
        <c:noMultiLvlLbl val="0"/>
      </c:catAx>
      <c:valAx>
        <c:axId val="815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13043"/>
        <c:axId val="61470951"/>
      </c:barChart>
      <c:catAx>
        <c:axId val="6521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951"/>
        <c:auto val="1"/>
        <c:lblAlgn val="ctr"/>
        <c:lblOffset val="100"/>
        <c:noMultiLvlLbl val="0"/>
      </c:catAx>
      <c:valAx>
        <c:axId val="614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21292"/>
        <c:axId val="62072923"/>
      </c:barChart>
      <c:catAx>
        <c:axId val="5582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923"/>
        <c:auto val="1"/>
        <c:lblAlgn val="ctr"/>
        <c:lblOffset val="100"/>
        <c:noMultiLvlLbl val="0"/>
      </c:catAx>
      <c:valAx>
        <c:axId val="620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35295"/>
        <c:axId val="90151526"/>
      </c:barChart>
      <c:catAx>
        <c:axId val="504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526"/>
        <c:auto val="1"/>
        <c:lblAlgn val="ctr"/>
        <c:lblOffset val="100"/>
        <c:noMultiLvlLbl val="0"/>
      </c:catAx>
      <c:valAx>
        <c:axId val="901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52469"/>
        <c:axId val="94608162"/>
      </c:barChart>
      <c:catAx>
        <c:axId val="9645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162"/>
        <c:auto val="1"/>
        <c:lblAlgn val="ctr"/>
        <c:lblOffset val="100"/>
        <c:noMultiLvlLbl val="0"/>
      </c:catAx>
      <c:valAx>
        <c:axId val="946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4919"/>
        <c:axId val="41743494"/>
      </c:barChart>
      <c:catAx>
        <c:axId val="11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494"/>
        <c:auto val="1"/>
        <c:lblAlgn val="ctr"/>
        <c:lblOffset val="100"/>
        <c:noMultiLvlLbl val="0"/>
      </c:catAx>
      <c:valAx>
        <c:axId val="417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41341"/>
        <c:axId val="72165374"/>
      </c:barChart>
      <c:catAx>
        <c:axId val="9354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374"/>
        <c:auto val="1"/>
        <c:lblAlgn val="ctr"/>
        <c:lblOffset val="100"/>
        <c:noMultiLvlLbl val="0"/>
      </c:catAx>
      <c:valAx>
        <c:axId val="721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38952"/>
        <c:axId val="11407985"/>
      </c:barChart>
      <c:catAx>
        <c:axId val="418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985"/>
        <c:auto val="1"/>
        <c:lblAlgn val="ctr"/>
        <c:lblOffset val="100"/>
        <c:noMultiLvlLbl val="0"/>
      </c:catAx>
      <c:valAx>
        <c:axId val="1140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69231"/>
        <c:axId val="84198850"/>
      </c:barChart>
      <c:catAx>
        <c:axId val="2976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850"/>
        <c:auto val="1"/>
        <c:lblAlgn val="ctr"/>
        <c:lblOffset val="100"/>
        <c:noMultiLvlLbl val="0"/>
      </c:catAx>
      <c:valAx>
        <c:axId val="841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1830"/>
        <c:axId val="61352639"/>
      </c:barChart>
      <c:catAx>
        <c:axId val="8062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639"/>
        <c:auto val="1"/>
        <c:lblAlgn val="ctr"/>
        <c:lblOffset val="100"/>
        <c:noMultiLvlLbl val="0"/>
      </c:catAx>
      <c:valAx>
        <c:axId val="613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31123"/>
        <c:axId val="57522576"/>
      </c:barChart>
      <c:catAx>
        <c:axId val="297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576"/>
        <c:auto val="1"/>
        <c:lblAlgn val="ctr"/>
        <c:lblOffset val="100"/>
        <c:noMultiLvlLbl val="0"/>
      </c:catAx>
      <c:valAx>
        <c:axId val="575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32193"/>
        <c:axId val="84213330"/>
      </c:barChart>
      <c:catAx>
        <c:axId val="5663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330"/>
        <c:auto val="1"/>
        <c:lblAlgn val="ctr"/>
        <c:lblOffset val="100"/>
        <c:noMultiLvlLbl val="0"/>
      </c:catAx>
      <c:valAx>
        <c:axId val="842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30113"/>
        <c:axId val="10006273"/>
      </c:barChart>
      <c:catAx>
        <c:axId val="192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273"/>
        <c:auto val="1"/>
        <c:lblAlgn val="ctr"/>
        <c:lblOffset val="100"/>
        <c:noMultiLvlLbl val="0"/>
      </c:catAx>
      <c:valAx>
        <c:axId val="100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55694"/>
        <c:axId val="89125552"/>
      </c:barChart>
      <c:catAx>
        <c:axId val="220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552"/>
        <c:auto val="1"/>
        <c:lblAlgn val="ctr"/>
        <c:lblOffset val="100"/>
        <c:noMultiLvlLbl val="0"/>
      </c:catAx>
      <c:valAx>
        <c:axId val="891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61843"/>
        <c:axId val="83571495"/>
      </c:barChart>
      <c:catAx>
        <c:axId val="5866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495"/>
        <c:auto val="1"/>
        <c:lblAlgn val="ctr"/>
        <c:lblOffset val="100"/>
        <c:noMultiLvlLbl val="0"/>
      </c:catAx>
      <c:valAx>
        <c:axId val="835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88283"/>
        <c:axId val="4299936"/>
      </c:barChart>
      <c:catAx>
        <c:axId val="163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36"/>
        <c:auto val="1"/>
        <c:lblAlgn val="ctr"/>
        <c:lblOffset val="100"/>
        <c:noMultiLvlLbl val="0"/>
      </c:catAx>
      <c:valAx>
        <c:axId val="42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