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71854"/>
        <c:axId val="56712082"/>
      </c:scatterChart>
      <c:valAx>
        <c:axId val="7517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82"/>
        <c:crossesAt val="0"/>
        <c:crossBetween val="midCat"/>
      </c:valAx>
      <c:valAx>
        <c:axId val="5671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8959"/>
        <c:axId val="88295356"/>
      </c:scatterChart>
      <c:valAx>
        <c:axId val="3722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356"/>
        <c:crossesAt val="0"/>
        <c:crossBetween val="midCat"/>
      </c:valAx>
      <c:valAx>
        <c:axId val="8829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51"/>
        <c:axId val="56883125"/>
      </c:scatterChart>
      <c:valAx>
        <c:axId val="1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125"/>
        <c:crossesAt val="0"/>
        <c:crossBetween val="midCat"/>
      </c:valAx>
      <c:valAx>
        <c:axId val="5688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07983"/>
        <c:axId val="55194302"/>
      </c:scatterChart>
      <c:valAx>
        <c:axId val="9130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302"/>
        <c:crossesAt val="0"/>
        <c:crossBetween val="midCat"/>
      </c:valAx>
      <c:valAx>
        <c:axId val="5519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