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24230"/>
        <c:axId val="99902943"/>
      </c:barChart>
      <c:catAx>
        <c:axId val="3062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943"/>
        <c:auto val="1"/>
        <c:lblAlgn val="ctr"/>
        <c:lblOffset val="100"/>
        <c:noMultiLvlLbl val="0"/>
      </c:catAx>
      <c:valAx>
        <c:axId val="999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7379"/>
        <c:axId val="45255586"/>
      </c:barChart>
      <c:catAx>
        <c:axId val="304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586"/>
        <c:auto val="1"/>
        <c:lblAlgn val="ctr"/>
        <c:lblOffset val="100"/>
        <c:noMultiLvlLbl val="0"/>
      </c:catAx>
      <c:valAx>
        <c:axId val="452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16965"/>
        <c:axId val="86984173"/>
      </c:barChart>
      <c:catAx>
        <c:axId val="6261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173"/>
        <c:auto val="1"/>
        <c:lblAlgn val="ctr"/>
        <c:lblOffset val="100"/>
        <c:noMultiLvlLbl val="0"/>
      </c:catAx>
      <c:valAx>
        <c:axId val="869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28642"/>
        <c:axId val="57295681"/>
      </c:barChart>
      <c:catAx>
        <c:axId val="682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81"/>
        <c:auto val="1"/>
        <c:lblAlgn val="ctr"/>
        <c:lblOffset val="100"/>
        <c:noMultiLvlLbl val="0"/>
      </c:catAx>
      <c:valAx>
        <c:axId val="572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35338"/>
        <c:axId val="47454407"/>
      </c:barChart>
      <c:catAx>
        <c:axId val="360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407"/>
        <c:auto val="1"/>
        <c:lblAlgn val="ctr"/>
        <c:lblOffset val="100"/>
        <c:noMultiLvlLbl val="0"/>
      </c:catAx>
      <c:valAx>
        <c:axId val="474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67053"/>
        <c:axId val="84016304"/>
      </c:barChart>
      <c:catAx>
        <c:axId val="240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04"/>
        <c:auto val="1"/>
        <c:lblAlgn val="ctr"/>
        <c:lblOffset val="100"/>
        <c:noMultiLvlLbl val="0"/>
      </c:catAx>
      <c:valAx>
        <c:axId val="840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80395"/>
        <c:axId val="14449103"/>
      </c:barChart>
      <c:catAx>
        <c:axId val="795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03"/>
        <c:auto val="1"/>
        <c:lblAlgn val="ctr"/>
        <c:lblOffset val="100"/>
        <c:noMultiLvlLbl val="0"/>
      </c:catAx>
      <c:valAx>
        <c:axId val="144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38708"/>
        <c:axId val="71141670"/>
      </c:barChart>
      <c:catAx>
        <c:axId val="953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670"/>
        <c:auto val="1"/>
        <c:lblAlgn val="ctr"/>
        <c:lblOffset val="100"/>
        <c:noMultiLvlLbl val="0"/>
      </c:catAx>
      <c:valAx>
        <c:axId val="711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1277"/>
        <c:axId val="5008477"/>
      </c:barChart>
      <c:catAx>
        <c:axId val="703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77"/>
        <c:auto val="1"/>
        <c:lblAlgn val="ctr"/>
        <c:lblOffset val="100"/>
        <c:noMultiLvlLbl val="0"/>
      </c:catAx>
      <c:valAx>
        <c:axId val="50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19888"/>
        <c:axId val="67348033"/>
      </c:barChart>
      <c:catAx>
        <c:axId val="7471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033"/>
        <c:auto val="1"/>
        <c:lblAlgn val="ctr"/>
        <c:lblOffset val="100"/>
        <c:noMultiLvlLbl val="0"/>
      </c:catAx>
      <c:valAx>
        <c:axId val="673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48208"/>
        <c:axId val="87427591"/>
      </c:barChart>
      <c:catAx>
        <c:axId val="263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591"/>
        <c:auto val="1"/>
        <c:lblAlgn val="ctr"/>
        <c:lblOffset val="100"/>
        <c:noMultiLvlLbl val="0"/>
      </c:catAx>
      <c:valAx>
        <c:axId val="874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59466"/>
        <c:axId val="68979737"/>
      </c:barChart>
      <c:catAx>
        <c:axId val="368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37"/>
        <c:auto val="1"/>
        <c:lblAlgn val="ctr"/>
        <c:lblOffset val="100"/>
        <c:noMultiLvlLbl val="0"/>
      </c:catAx>
      <c:valAx>
        <c:axId val="689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51287"/>
        <c:axId val="44102372"/>
      </c:barChart>
      <c:catAx>
        <c:axId val="303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72"/>
        <c:auto val="1"/>
        <c:lblAlgn val="ctr"/>
        <c:lblOffset val="100"/>
        <c:noMultiLvlLbl val="0"/>
      </c:catAx>
      <c:valAx>
        <c:axId val="441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94598"/>
        <c:axId val="6236879"/>
      </c:barChart>
      <c:catAx>
        <c:axId val="1569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79"/>
        <c:auto val="1"/>
        <c:lblAlgn val="ctr"/>
        <c:lblOffset val="100"/>
        <c:noMultiLvlLbl val="0"/>
      </c:catAx>
      <c:valAx>
        <c:axId val="62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24687"/>
        <c:axId val="74046030"/>
      </c:barChart>
      <c:catAx>
        <c:axId val="893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30"/>
        <c:auto val="1"/>
        <c:lblAlgn val="ctr"/>
        <c:lblOffset val="100"/>
        <c:noMultiLvlLbl val="0"/>
      </c:catAx>
      <c:valAx>
        <c:axId val="740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44525"/>
        <c:axId val="94707740"/>
      </c:barChart>
      <c:catAx>
        <c:axId val="346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740"/>
        <c:auto val="1"/>
        <c:lblAlgn val="ctr"/>
        <c:lblOffset val="100"/>
        <c:noMultiLvlLbl val="0"/>
      </c:catAx>
      <c:valAx>
        <c:axId val="947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68166"/>
        <c:axId val="47176129"/>
      </c:barChart>
      <c:catAx>
        <c:axId val="510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129"/>
        <c:auto val="1"/>
        <c:lblAlgn val="ctr"/>
        <c:lblOffset val="100"/>
        <c:noMultiLvlLbl val="0"/>
      </c:catAx>
      <c:valAx>
        <c:axId val="471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4640"/>
        <c:axId val="78893497"/>
      </c:barChart>
      <c:catAx>
        <c:axId val="382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497"/>
        <c:auto val="1"/>
        <c:lblAlgn val="ctr"/>
        <c:lblOffset val="100"/>
        <c:noMultiLvlLbl val="0"/>
      </c:catAx>
      <c:valAx>
        <c:axId val="788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