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74248"/>
        <c:axId val="32490720"/>
      </c:scatterChart>
      <c:valAx>
        <c:axId val="6237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720"/>
        <c:crossesAt val="0"/>
        <c:crossBetween val="midCat"/>
      </c:valAx>
      <c:valAx>
        <c:axId val="3249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0635"/>
        <c:axId val="13663674"/>
      </c:scatterChart>
      <c:valAx>
        <c:axId val="7316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674"/>
        <c:crossesAt val="0"/>
        <c:crossBetween val="midCat"/>
      </c:valAx>
      <c:valAx>
        <c:axId val="1366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6770"/>
        <c:axId val="84826254"/>
      </c:scatterChart>
      <c:valAx>
        <c:axId val="3486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254"/>
        <c:crossesAt val="0"/>
        <c:crossBetween val="midCat"/>
      </c:valAx>
      <c:valAx>
        <c:axId val="8482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2401"/>
        <c:axId val="38231877"/>
      </c:scatterChart>
      <c:valAx>
        <c:axId val="9988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77"/>
        <c:crossesAt val="0"/>
        <c:crossBetween val="midCat"/>
      </c:valAx>
      <c:valAx>
        <c:axId val="3823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