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844359"/>
        <c:axId val="45027883"/>
      </c:scatterChart>
      <c:valAx>
        <c:axId val="258443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883"/>
        <c:crossesAt val="0"/>
        <c:crossBetween val="midCat"/>
      </c:valAx>
      <c:valAx>
        <c:axId val="45027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755152"/>
        <c:axId val="73380091"/>
      </c:scatterChart>
      <c:valAx>
        <c:axId val="977551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091"/>
        <c:crossesAt val="0"/>
        <c:crossBetween val="midCat"/>
      </c:valAx>
      <c:valAx>
        <c:axId val="73380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5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