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59832"/>
        <c:axId val="82562719"/>
      </c:scatterChart>
      <c:valAx>
        <c:axId val="1755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719"/>
        <c:crossesAt val="0"/>
        <c:crossBetween val="midCat"/>
      </c:valAx>
      <c:valAx>
        <c:axId val="8256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89371"/>
        <c:axId val="63451292"/>
      </c:scatterChart>
      <c:valAx>
        <c:axId val="2478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292"/>
        <c:crossesAt val="0"/>
        <c:crossBetween val="midCat"/>
      </c:valAx>
      <c:valAx>
        <c:axId val="6345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38404"/>
        <c:axId val="96022799"/>
      </c:scatterChart>
      <c:valAx>
        <c:axId val="4773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799"/>
        <c:crossesAt val="0"/>
        <c:crossBetween val="midCat"/>
      </c:valAx>
      <c:valAx>
        <c:axId val="96022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60447"/>
        <c:axId val="85796639"/>
      </c:scatterChart>
      <c:valAx>
        <c:axId val="5806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639"/>
        <c:crossesAt val="0"/>
        <c:crossBetween val="midCat"/>
      </c:valAx>
      <c:valAx>
        <c:axId val="8579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