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6810"/>
        <c:axId val="57471331"/>
      </c:barChart>
      <c:catAx>
        <c:axId val="112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331"/>
        <c:auto val="1"/>
        <c:lblAlgn val="ctr"/>
        <c:lblOffset val="100"/>
        <c:noMultiLvlLbl val="0"/>
      </c:catAx>
      <c:valAx>
        <c:axId val="574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9084"/>
        <c:axId val="13338866"/>
      </c:barChart>
      <c:catAx>
        <c:axId val="827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866"/>
        <c:auto val="1"/>
        <c:lblAlgn val="ctr"/>
        <c:lblOffset val="100"/>
        <c:noMultiLvlLbl val="0"/>
      </c:catAx>
      <c:valAx>
        <c:axId val="133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3486"/>
        <c:axId val="35681026"/>
      </c:barChart>
      <c:catAx>
        <c:axId val="782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026"/>
        <c:auto val="1"/>
        <c:lblAlgn val="ctr"/>
        <c:lblOffset val="100"/>
        <c:noMultiLvlLbl val="0"/>
      </c:catAx>
      <c:valAx>
        <c:axId val="356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2063"/>
        <c:axId val="62269551"/>
      </c:barChart>
      <c:catAx>
        <c:axId val="885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51"/>
        <c:auto val="1"/>
        <c:lblAlgn val="ctr"/>
        <c:lblOffset val="100"/>
        <c:noMultiLvlLbl val="0"/>
      </c:catAx>
      <c:valAx>
        <c:axId val="622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0828"/>
        <c:axId val="3186068"/>
      </c:barChart>
      <c:catAx>
        <c:axId val="569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8"/>
        <c:auto val="1"/>
        <c:lblAlgn val="ctr"/>
        <c:lblOffset val="100"/>
        <c:noMultiLvlLbl val="0"/>
      </c:catAx>
      <c:valAx>
        <c:axId val="31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81435"/>
        <c:axId val="64919110"/>
      </c:barChart>
      <c:catAx>
        <c:axId val="4738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110"/>
        <c:auto val="1"/>
        <c:lblAlgn val="ctr"/>
        <c:lblOffset val="100"/>
        <c:noMultiLvlLbl val="0"/>
      </c:catAx>
      <c:valAx>
        <c:axId val="649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8135"/>
        <c:axId val="27260211"/>
      </c:barChart>
      <c:catAx>
        <c:axId val="972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11"/>
        <c:auto val="1"/>
        <c:lblAlgn val="ctr"/>
        <c:lblOffset val="100"/>
        <c:noMultiLvlLbl val="0"/>
      </c:catAx>
      <c:valAx>
        <c:axId val="272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8157"/>
        <c:axId val="77930161"/>
      </c:barChart>
      <c:catAx>
        <c:axId val="151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61"/>
        <c:auto val="1"/>
        <c:lblAlgn val="ctr"/>
        <c:lblOffset val="100"/>
        <c:noMultiLvlLbl val="0"/>
      </c:catAx>
      <c:valAx>
        <c:axId val="779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0368"/>
        <c:axId val="48804828"/>
      </c:barChart>
      <c:catAx>
        <c:axId val="200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28"/>
        <c:auto val="1"/>
        <c:lblAlgn val="ctr"/>
        <c:lblOffset val="100"/>
        <c:noMultiLvlLbl val="0"/>
      </c:catAx>
      <c:valAx>
        <c:axId val="488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8160"/>
        <c:axId val="15439355"/>
      </c:barChart>
      <c:catAx>
        <c:axId val="492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55"/>
        <c:auto val="1"/>
        <c:lblAlgn val="ctr"/>
        <c:lblOffset val="100"/>
        <c:noMultiLvlLbl val="0"/>
      </c:catAx>
      <c:valAx>
        <c:axId val="15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6028"/>
        <c:axId val="9745794"/>
      </c:barChart>
      <c:catAx>
        <c:axId val="137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4"/>
        <c:auto val="1"/>
        <c:lblAlgn val="ctr"/>
        <c:lblOffset val="100"/>
        <c:noMultiLvlLbl val="0"/>
      </c:catAx>
      <c:valAx>
        <c:axId val="9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1644"/>
        <c:axId val="75122603"/>
      </c:barChart>
      <c:catAx>
        <c:axId val="453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03"/>
        <c:auto val="1"/>
        <c:lblAlgn val="ctr"/>
        <c:lblOffset val="100"/>
        <c:noMultiLvlLbl val="0"/>
      </c:catAx>
      <c:valAx>
        <c:axId val="751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3714"/>
        <c:axId val="18593758"/>
      </c:barChart>
      <c:catAx>
        <c:axId val="946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58"/>
        <c:auto val="1"/>
        <c:lblAlgn val="ctr"/>
        <c:lblOffset val="100"/>
        <c:noMultiLvlLbl val="0"/>
      </c:catAx>
      <c:valAx>
        <c:axId val="185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9526"/>
        <c:axId val="41213193"/>
      </c:barChart>
      <c:catAx>
        <c:axId val="407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193"/>
        <c:auto val="1"/>
        <c:lblAlgn val="ctr"/>
        <c:lblOffset val="100"/>
        <c:noMultiLvlLbl val="0"/>
      </c:catAx>
      <c:valAx>
        <c:axId val="412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0320"/>
        <c:axId val="15826534"/>
      </c:barChart>
      <c:catAx>
        <c:axId val="588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34"/>
        <c:auto val="1"/>
        <c:lblAlgn val="ctr"/>
        <c:lblOffset val="100"/>
        <c:noMultiLvlLbl val="0"/>
      </c:catAx>
      <c:valAx>
        <c:axId val="158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50475"/>
        <c:axId val="28708733"/>
      </c:barChart>
      <c:catAx>
        <c:axId val="143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33"/>
        <c:auto val="1"/>
        <c:lblAlgn val="ctr"/>
        <c:lblOffset val="100"/>
        <c:noMultiLvlLbl val="0"/>
      </c:catAx>
      <c:valAx>
        <c:axId val="287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0758"/>
        <c:axId val="45161449"/>
      </c:barChart>
      <c:catAx>
        <c:axId val="5552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49"/>
        <c:auto val="1"/>
        <c:lblAlgn val="ctr"/>
        <c:lblOffset val="100"/>
        <c:noMultiLvlLbl val="0"/>
      </c:catAx>
      <c:valAx>
        <c:axId val="451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4763"/>
        <c:axId val="73873919"/>
      </c:barChart>
      <c:catAx>
        <c:axId val="711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919"/>
        <c:auto val="1"/>
        <c:lblAlgn val="ctr"/>
        <c:lblOffset val="100"/>
        <c:noMultiLvlLbl val="0"/>
      </c:catAx>
      <c:valAx>
        <c:axId val="738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