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9340"/>
        <c:axId val="18088405"/>
      </c:barChart>
      <c:catAx>
        <c:axId val="800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05"/>
        <c:auto val="1"/>
        <c:lblAlgn val="ctr"/>
        <c:lblOffset val="100"/>
        <c:noMultiLvlLbl val="0"/>
      </c:catAx>
      <c:valAx>
        <c:axId val="180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10733"/>
        <c:axId val="49290659"/>
      </c:barChart>
      <c:catAx>
        <c:axId val="885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659"/>
        <c:auto val="1"/>
        <c:lblAlgn val="ctr"/>
        <c:lblOffset val="100"/>
        <c:noMultiLvlLbl val="0"/>
      </c:catAx>
      <c:valAx>
        <c:axId val="492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9940"/>
        <c:axId val="68938281"/>
      </c:barChart>
      <c:catAx>
        <c:axId val="513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81"/>
        <c:auto val="1"/>
        <c:lblAlgn val="ctr"/>
        <c:lblOffset val="100"/>
        <c:noMultiLvlLbl val="0"/>
      </c:catAx>
      <c:valAx>
        <c:axId val="689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0147"/>
        <c:axId val="11523494"/>
      </c:barChart>
      <c:catAx>
        <c:axId val="120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494"/>
        <c:auto val="1"/>
        <c:lblAlgn val="ctr"/>
        <c:lblOffset val="100"/>
        <c:noMultiLvlLbl val="0"/>
      </c:catAx>
      <c:valAx>
        <c:axId val="115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096"/>
        <c:axId val="82177732"/>
      </c:barChart>
      <c:catAx>
        <c:axId val="29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32"/>
        <c:auto val="1"/>
        <c:lblAlgn val="ctr"/>
        <c:lblOffset val="100"/>
        <c:noMultiLvlLbl val="0"/>
      </c:catAx>
      <c:valAx>
        <c:axId val="821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44840"/>
        <c:axId val="94983543"/>
      </c:barChart>
      <c:catAx>
        <c:axId val="377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543"/>
        <c:auto val="1"/>
        <c:lblAlgn val="ctr"/>
        <c:lblOffset val="100"/>
        <c:noMultiLvlLbl val="0"/>
      </c:catAx>
      <c:valAx>
        <c:axId val="949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4376"/>
        <c:axId val="93653271"/>
      </c:barChart>
      <c:catAx>
        <c:axId val="215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71"/>
        <c:auto val="1"/>
        <c:lblAlgn val="ctr"/>
        <c:lblOffset val="100"/>
        <c:noMultiLvlLbl val="0"/>
      </c:catAx>
      <c:valAx>
        <c:axId val="936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4700"/>
        <c:axId val="29591467"/>
      </c:barChart>
      <c:catAx>
        <c:axId val="761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467"/>
        <c:auto val="1"/>
        <c:lblAlgn val="ctr"/>
        <c:lblOffset val="100"/>
        <c:noMultiLvlLbl val="0"/>
      </c:catAx>
      <c:valAx>
        <c:axId val="29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1614"/>
        <c:axId val="14391205"/>
      </c:barChart>
      <c:catAx>
        <c:axId val="758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05"/>
        <c:auto val="1"/>
        <c:lblAlgn val="ctr"/>
        <c:lblOffset val="100"/>
        <c:noMultiLvlLbl val="0"/>
      </c:catAx>
      <c:valAx>
        <c:axId val="143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4633"/>
        <c:axId val="3834222"/>
      </c:barChart>
      <c:catAx>
        <c:axId val="194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2"/>
        <c:auto val="1"/>
        <c:lblAlgn val="ctr"/>
        <c:lblOffset val="100"/>
        <c:noMultiLvlLbl val="0"/>
      </c:catAx>
      <c:valAx>
        <c:axId val="38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0928"/>
        <c:axId val="77841763"/>
      </c:barChart>
      <c:catAx>
        <c:axId val="433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763"/>
        <c:auto val="1"/>
        <c:lblAlgn val="ctr"/>
        <c:lblOffset val="100"/>
        <c:noMultiLvlLbl val="0"/>
      </c:catAx>
      <c:valAx>
        <c:axId val="778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9163"/>
        <c:axId val="47364698"/>
      </c:barChart>
      <c:catAx>
        <c:axId val="248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698"/>
        <c:auto val="1"/>
        <c:lblAlgn val="ctr"/>
        <c:lblOffset val="100"/>
        <c:noMultiLvlLbl val="0"/>
      </c:catAx>
      <c:valAx>
        <c:axId val="473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2349"/>
        <c:axId val="24628800"/>
      </c:barChart>
      <c:catAx>
        <c:axId val="679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00"/>
        <c:auto val="1"/>
        <c:lblAlgn val="ctr"/>
        <c:lblOffset val="100"/>
        <c:noMultiLvlLbl val="0"/>
      </c:catAx>
      <c:valAx>
        <c:axId val="246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4280"/>
        <c:axId val="40050282"/>
      </c:barChart>
      <c:catAx>
        <c:axId val="851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282"/>
        <c:auto val="1"/>
        <c:lblAlgn val="ctr"/>
        <c:lblOffset val="100"/>
        <c:noMultiLvlLbl val="0"/>
      </c:catAx>
      <c:valAx>
        <c:axId val="400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2155"/>
        <c:axId val="67314127"/>
      </c:barChart>
      <c:catAx>
        <c:axId val="480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27"/>
        <c:auto val="1"/>
        <c:lblAlgn val="ctr"/>
        <c:lblOffset val="100"/>
        <c:noMultiLvlLbl val="0"/>
      </c:catAx>
      <c:valAx>
        <c:axId val="673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6050"/>
        <c:axId val="16648266"/>
      </c:barChart>
      <c:catAx>
        <c:axId val="586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66"/>
        <c:auto val="1"/>
        <c:lblAlgn val="ctr"/>
        <c:lblOffset val="100"/>
        <c:noMultiLvlLbl val="0"/>
      </c:catAx>
      <c:valAx>
        <c:axId val="166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9848"/>
        <c:axId val="31907992"/>
      </c:barChart>
      <c:catAx>
        <c:axId val="216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992"/>
        <c:auto val="1"/>
        <c:lblAlgn val="ctr"/>
        <c:lblOffset val="100"/>
        <c:noMultiLvlLbl val="0"/>
      </c:catAx>
      <c:valAx>
        <c:axId val="319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7023"/>
        <c:axId val="75644734"/>
      </c:barChart>
      <c:catAx>
        <c:axId val="395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34"/>
        <c:auto val="1"/>
        <c:lblAlgn val="ctr"/>
        <c:lblOffset val="100"/>
        <c:noMultiLvlLbl val="0"/>
      </c:catAx>
      <c:valAx>
        <c:axId val="756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