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4778"/>
        <c:axId val="98456151"/>
      </c:scatterChart>
      <c:valAx>
        <c:axId val="6179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51"/>
        <c:crossesAt val="0"/>
        <c:crossBetween val="midCat"/>
      </c:valAx>
      <c:valAx>
        <c:axId val="9845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400"/>
        <c:axId val="20910157"/>
      </c:scatterChart>
      <c:valAx>
        <c:axId val="866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157"/>
        <c:crossesAt val="0"/>
        <c:crossBetween val="midCat"/>
      </c:valAx>
      <c:valAx>
        <c:axId val="2091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7259"/>
        <c:axId val="37478708"/>
      </c:scatterChart>
      <c:valAx>
        <c:axId val="8220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08"/>
        <c:crossesAt val="0"/>
        <c:crossBetween val="midCat"/>
      </c:valAx>
      <c:valAx>
        <c:axId val="3747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11320"/>
        <c:axId val="54995455"/>
      </c:scatterChart>
      <c:valAx>
        <c:axId val="2661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455"/>
        <c:crossesAt val="0"/>
        <c:crossBetween val="midCat"/>
      </c:valAx>
      <c:valAx>
        <c:axId val="5499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