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81309"/>
        <c:axId val="86149586"/>
      </c:barChart>
      <c:catAx>
        <c:axId val="915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586"/>
        <c:auto val="1"/>
        <c:lblAlgn val="ctr"/>
        <c:lblOffset val="100"/>
        <c:noMultiLvlLbl val="0"/>
      </c:catAx>
      <c:valAx>
        <c:axId val="861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436"/>
        <c:axId val="69181472"/>
      </c:barChart>
      <c:catAx>
        <c:axId val="21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72"/>
        <c:auto val="1"/>
        <c:lblAlgn val="ctr"/>
        <c:lblOffset val="100"/>
        <c:noMultiLvlLbl val="0"/>
      </c:catAx>
      <c:valAx>
        <c:axId val="691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8589"/>
        <c:axId val="63817229"/>
      </c:barChart>
      <c:catAx>
        <c:axId val="761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229"/>
        <c:auto val="1"/>
        <c:lblAlgn val="ctr"/>
        <c:lblOffset val="100"/>
        <c:noMultiLvlLbl val="0"/>
      </c:catAx>
      <c:valAx>
        <c:axId val="63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46543"/>
        <c:axId val="35697764"/>
      </c:barChart>
      <c:catAx>
        <c:axId val="928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764"/>
        <c:auto val="1"/>
        <c:lblAlgn val="ctr"/>
        <c:lblOffset val="100"/>
        <c:noMultiLvlLbl val="0"/>
      </c:catAx>
      <c:valAx>
        <c:axId val="356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7063"/>
        <c:axId val="71253133"/>
      </c:barChart>
      <c:catAx>
        <c:axId val="732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33"/>
        <c:auto val="1"/>
        <c:lblAlgn val="ctr"/>
        <c:lblOffset val="100"/>
        <c:noMultiLvlLbl val="0"/>
      </c:catAx>
      <c:valAx>
        <c:axId val="712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6209"/>
        <c:axId val="18961773"/>
      </c:barChart>
      <c:catAx>
        <c:axId val="979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73"/>
        <c:auto val="1"/>
        <c:lblAlgn val="ctr"/>
        <c:lblOffset val="100"/>
        <c:noMultiLvlLbl val="0"/>
      </c:catAx>
      <c:valAx>
        <c:axId val="189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5351"/>
        <c:axId val="82798430"/>
      </c:barChart>
      <c:catAx>
        <c:axId val="238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30"/>
        <c:auto val="1"/>
        <c:lblAlgn val="ctr"/>
        <c:lblOffset val="100"/>
        <c:noMultiLvlLbl val="0"/>
      </c:catAx>
      <c:valAx>
        <c:axId val="827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31082"/>
        <c:axId val="87525487"/>
      </c:barChart>
      <c:catAx>
        <c:axId val="2753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487"/>
        <c:auto val="1"/>
        <c:lblAlgn val="ctr"/>
        <c:lblOffset val="100"/>
        <c:noMultiLvlLbl val="0"/>
      </c:catAx>
      <c:valAx>
        <c:axId val="875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468"/>
        <c:axId val="58398635"/>
      </c:barChart>
      <c:catAx>
        <c:axId val="70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635"/>
        <c:auto val="1"/>
        <c:lblAlgn val="ctr"/>
        <c:lblOffset val="100"/>
        <c:noMultiLvlLbl val="0"/>
      </c:catAx>
      <c:valAx>
        <c:axId val="583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41799"/>
        <c:axId val="26909156"/>
      </c:barChart>
      <c:catAx>
        <c:axId val="910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156"/>
        <c:auto val="1"/>
        <c:lblAlgn val="ctr"/>
        <c:lblOffset val="100"/>
        <c:noMultiLvlLbl val="0"/>
      </c:catAx>
      <c:valAx>
        <c:axId val="269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4059"/>
        <c:axId val="5273564"/>
      </c:barChart>
      <c:catAx>
        <c:axId val="288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64"/>
        <c:auto val="1"/>
        <c:lblAlgn val="ctr"/>
        <c:lblOffset val="100"/>
        <c:noMultiLvlLbl val="0"/>
      </c:catAx>
      <c:valAx>
        <c:axId val="52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9347"/>
        <c:axId val="16887948"/>
      </c:barChart>
      <c:catAx>
        <c:axId val="828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948"/>
        <c:auto val="1"/>
        <c:lblAlgn val="ctr"/>
        <c:lblOffset val="100"/>
        <c:noMultiLvlLbl val="0"/>
      </c:catAx>
      <c:valAx>
        <c:axId val="168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3259"/>
        <c:axId val="83258213"/>
      </c:barChart>
      <c:catAx>
        <c:axId val="904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13"/>
        <c:auto val="1"/>
        <c:lblAlgn val="ctr"/>
        <c:lblOffset val="100"/>
        <c:noMultiLvlLbl val="0"/>
      </c:catAx>
      <c:valAx>
        <c:axId val="832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04215"/>
        <c:axId val="23431175"/>
      </c:barChart>
      <c:catAx>
        <c:axId val="627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75"/>
        <c:auto val="1"/>
        <c:lblAlgn val="ctr"/>
        <c:lblOffset val="100"/>
        <c:noMultiLvlLbl val="0"/>
      </c:catAx>
      <c:valAx>
        <c:axId val="234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9202"/>
        <c:axId val="35733025"/>
      </c:barChart>
      <c:catAx>
        <c:axId val="986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025"/>
        <c:auto val="1"/>
        <c:lblAlgn val="ctr"/>
        <c:lblOffset val="100"/>
        <c:noMultiLvlLbl val="0"/>
      </c:catAx>
      <c:valAx>
        <c:axId val="357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278"/>
        <c:axId val="56565223"/>
      </c:barChart>
      <c:catAx>
        <c:axId val="12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23"/>
        <c:auto val="1"/>
        <c:lblAlgn val="ctr"/>
        <c:lblOffset val="100"/>
        <c:noMultiLvlLbl val="0"/>
      </c:catAx>
      <c:valAx>
        <c:axId val="565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0131"/>
        <c:axId val="1340854"/>
      </c:barChart>
      <c:catAx>
        <c:axId val="878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4"/>
        <c:auto val="1"/>
        <c:lblAlgn val="ctr"/>
        <c:lblOffset val="100"/>
        <c:noMultiLvlLbl val="0"/>
      </c:catAx>
      <c:valAx>
        <c:axId val="13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59317"/>
        <c:axId val="61099859"/>
      </c:barChart>
      <c:catAx>
        <c:axId val="537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859"/>
        <c:auto val="1"/>
        <c:lblAlgn val="ctr"/>
        <c:lblOffset val="100"/>
        <c:noMultiLvlLbl val="0"/>
      </c:catAx>
      <c:valAx>
        <c:axId val="610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