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5264"/>
        <c:axId val="84075574"/>
      </c:scatterChart>
      <c:valAx>
        <c:axId val="1987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574"/>
        <c:crossesAt val="0"/>
        <c:crossBetween val="midCat"/>
      </c:valAx>
      <c:valAx>
        <c:axId val="8407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1544"/>
        <c:axId val="14286390"/>
      </c:scatterChart>
      <c:valAx>
        <c:axId val="2520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390"/>
        <c:crossesAt val="0"/>
        <c:crossBetween val="midCat"/>
      </c:valAx>
      <c:valAx>
        <c:axId val="1428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5993"/>
        <c:axId val="39550504"/>
      </c:scatterChart>
      <c:valAx>
        <c:axId val="6815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504"/>
        <c:crossesAt val="0"/>
        <c:crossBetween val="midCat"/>
      </c:valAx>
      <c:valAx>
        <c:axId val="3955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2681"/>
        <c:axId val="47864499"/>
      </c:scatterChart>
      <c:valAx>
        <c:axId val="8085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499"/>
        <c:crossesAt val="0"/>
        <c:crossBetween val="midCat"/>
      </c:valAx>
      <c:valAx>
        <c:axId val="4786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