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669208"/>
        <c:axId val="91828506"/>
      </c:scatterChart>
      <c:valAx>
        <c:axId val="81669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28506"/>
        <c:crossesAt val="0"/>
        <c:crossBetween val="midCat"/>
      </c:valAx>
      <c:valAx>
        <c:axId val="91828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69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