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15500"/>
        <c:axId val="9840898"/>
      </c:barChart>
      <c:catAx>
        <c:axId val="1601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98"/>
        <c:auto val="1"/>
        <c:lblAlgn val="ctr"/>
        <c:lblOffset val="100"/>
        <c:noMultiLvlLbl val="0"/>
      </c:catAx>
      <c:valAx>
        <c:axId val="984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39373"/>
        <c:axId val="93662955"/>
      </c:barChart>
      <c:catAx>
        <c:axId val="3663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955"/>
        <c:auto val="1"/>
        <c:lblAlgn val="ctr"/>
        <c:lblOffset val="100"/>
        <c:noMultiLvlLbl val="0"/>
      </c:catAx>
      <c:valAx>
        <c:axId val="9366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62423"/>
        <c:axId val="13272409"/>
      </c:barChart>
      <c:catAx>
        <c:axId val="4516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409"/>
        <c:auto val="1"/>
        <c:lblAlgn val="ctr"/>
        <c:lblOffset val="100"/>
        <c:noMultiLvlLbl val="0"/>
      </c:catAx>
      <c:valAx>
        <c:axId val="1327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37334"/>
        <c:axId val="25082354"/>
      </c:barChart>
      <c:catAx>
        <c:axId val="6113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354"/>
        <c:auto val="1"/>
        <c:lblAlgn val="ctr"/>
        <c:lblOffset val="100"/>
        <c:noMultiLvlLbl val="0"/>
      </c:catAx>
      <c:valAx>
        <c:axId val="2508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69973"/>
        <c:axId val="47529709"/>
      </c:barChart>
      <c:catAx>
        <c:axId val="1846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709"/>
        <c:auto val="1"/>
        <c:lblAlgn val="ctr"/>
        <c:lblOffset val="100"/>
        <c:noMultiLvlLbl val="0"/>
      </c:catAx>
      <c:valAx>
        <c:axId val="4752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47329"/>
        <c:axId val="2626687"/>
      </c:barChart>
      <c:catAx>
        <c:axId val="9754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87"/>
        <c:auto val="1"/>
        <c:lblAlgn val="ctr"/>
        <c:lblOffset val="100"/>
        <c:noMultiLvlLbl val="0"/>
      </c:catAx>
      <c:valAx>
        <c:axId val="262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90464"/>
        <c:axId val="30467349"/>
      </c:barChart>
      <c:catAx>
        <c:axId val="7639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349"/>
        <c:auto val="1"/>
        <c:lblAlgn val="ctr"/>
        <c:lblOffset val="100"/>
        <c:noMultiLvlLbl val="0"/>
      </c:catAx>
      <c:valAx>
        <c:axId val="3046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45122"/>
        <c:axId val="32778622"/>
      </c:barChart>
      <c:catAx>
        <c:axId val="4844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622"/>
        <c:auto val="1"/>
        <c:lblAlgn val="ctr"/>
        <c:lblOffset val="100"/>
        <c:noMultiLvlLbl val="0"/>
      </c:catAx>
      <c:valAx>
        <c:axId val="3277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72275"/>
        <c:axId val="95042244"/>
      </c:barChart>
      <c:catAx>
        <c:axId val="1357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244"/>
        <c:auto val="1"/>
        <c:lblAlgn val="ctr"/>
        <c:lblOffset val="100"/>
        <c:noMultiLvlLbl val="0"/>
      </c:catAx>
      <c:valAx>
        <c:axId val="9504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75138"/>
        <c:axId val="46326981"/>
      </c:barChart>
      <c:catAx>
        <c:axId val="9377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981"/>
        <c:auto val="1"/>
        <c:lblAlgn val="ctr"/>
        <c:lblOffset val="100"/>
        <c:noMultiLvlLbl val="0"/>
      </c:catAx>
      <c:valAx>
        <c:axId val="4632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54434"/>
        <c:axId val="40894028"/>
      </c:barChart>
      <c:catAx>
        <c:axId val="3035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028"/>
        <c:auto val="1"/>
        <c:lblAlgn val="ctr"/>
        <c:lblOffset val="100"/>
        <c:noMultiLvlLbl val="0"/>
      </c:catAx>
      <c:valAx>
        <c:axId val="4089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47723"/>
        <c:axId val="72059398"/>
      </c:barChart>
      <c:catAx>
        <c:axId val="2944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398"/>
        <c:auto val="1"/>
        <c:lblAlgn val="ctr"/>
        <c:lblOffset val="100"/>
        <c:noMultiLvlLbl val="0"/>
      </c:catAx>
      <c:valAx>
        <c:axId val="7205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97074"/>
        <c:axId val="80425176"/>
      </c:barChart>
      <c:catAx>
        <c:axId val="1539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176"/>
        <c:auto val="1"/>
        <c:lblAlgn val="ctr"/>
        <c:lblOffset val="100"/>
        <c:noMultiLvlLbl val="0"/>
      </c:catAx>
      <c:valAx>
        <c:axId val="8042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16141"/>
        <c:axId val="79181459"/>
      </c:barChart>
      <c:catAx>
        <c:axId val="9761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459"/>
        <c:auto val="1"/>
        <c:lblAlgn val="ctr"/>
        <c:lblOffset val="100"/>
        <c:noMultiLvlLbl val="0"/>
      </c:catAx>
      <c:valAx>
        <c:axId val="7918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62866"/>
        <c:axId val="81839081"/>
      </c:barChart>
      <c:catAx>
        <c:axId val="1276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081"/>
        <c:auto val="1"/>
        <c:lblAlgn val="ctr"/>
        <c:lblOffset val="100"/>
        <c:noMultiLvlLbl val="0"/>
      </c:catAx>
      <c:valAx>
        <c:axId val="8183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79799"/>
        <c:axId val="2301160"/>
      </c:barChart>
      <c:catAx>
        <c:axId val="5747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60"/>
        <c:auto val="1"/>
        <c:lblAlgn val="ctr"/>
        <c:lblOffset val="100"/>
        <c:noMultiLvlLbl val="0"/>
      </c:catAx>
      <c:valAx>
        <c:axId val="230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97269"/>
        <c:axId val="36689003"/>
      </c:barChart>
      <c:catAx>
        <c:axId val="8669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003"/>
        <c:auto val="1"/>
        <c:lblAlgn val="ctr"/>
        <c:lblOffset val="100"/>
        <c:noMultiLvlLbl val="0"/>
      </c:catAx>
      <c:valAx>
        <c:axId val="3668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31496"/>
        <c:axId val="80817281"/>
      </c:barChart>
      <c:catAx>
        <c:axId val="4493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281"/>
        <c:auto val="1"/>
        <c:lblAlgn val="ctr"/>
        <c:lblOffset val="100"/>
        <c:noMultiLvlLbl val="0"/>
      </c:catAx>
      <c:valAx>
        <c:axId val="8081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