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807"/>
        <c:axId val="18393673"/>
      </c:scatterChart>
      <c:valAx>
        <c:axId val="193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673"/>
        <c:crossesAt val="0"/>
        <c:crossBetween val="midCat"/>
      </c:valAx>
      <c:valAx>
        <c:axId val="1839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45919"/>
        <c:axId val="38744129"/>
      </c:scatterChart>
      <c:valAx>
        <c:axId val="6364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129"/>
        <c:crossesAt val="0"/>
        <c:crossBetween val="midCat"/>
      </c:valAx>
      <c:valAx>
        <c:axId val="3874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87372"/>
        <c:axId val="56086906"/>
      </c:scatterChart>
      <c:valAx>
        <c:axId val="8568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906"/>
        <c:crossesAt val="0"/>
        <c:crossBetween val="midCat"/>
      </c:valAx>
      <c:valAx>
        <c:axId val="5608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14652"/>
        <c:axId val="54048855"/>
      </c:scatterChart>
      <c:valAx>
        <c:axId val="36314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855"/>
        <c:crossesAt val="0"/>
        <c:crossBetween val="midCat"/>
      </c:valAx>
      <c:valAx>
        <c:axId val="5404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