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50294"/>
        <c:axId val="62587803"/>
      </c:scatterChart>
      <c:valAx>
        <c:axId val="22350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803"/>
        <c:crossesAt val="0"/>
        <c:crossBetween val="midCat"/>
      </c:valAx>
      <c:valAx>
        <c:axId val="62587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62985"/>
        <c:axId val="48052654"/>
      </c:scatterChart>
      <c:valAx>
        <c:axId val="75562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654"/>
        <c:crossesAt val="0"/>
        <c:crossBetween val="midCat"/>
      </c:valAx>
      <c:valAx>
        <c:axId val="48052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51886"/>
        <c:axId val="3419560"/>
      </c:scatterChart>
      <c:valAx>
        <c:axId val="13351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60"/>
        <c:crossesAt val="0"/>
        <c:crossBetween val="midCat"/>
      </c:valAx>
      <c:valAx>
        <c:axId val="3419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23754"/>
        <c:axId val="27715988"/>
      </c:scatterChart>
      <c:valAx>
        <c:axId val="79023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988"/>
        <c:crossesAt val="0"/>
        <c:crossBetween val="midCat"/>
      </c:valAx>
      <c:valAx>
        <c:axId val="27715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