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55412"/>
        <c:axId val="30852541"/>
      </c:barChart>
      <c:catAx>
        <c:axId val="4955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541"/>
        <c:auto val="1"/>
        <c:lblAlgn val="ctr"/>
        <c:lblOffset val="100"/>
        <c:noMultiLvlLbl val="0"/>
      </c:catAx>
      <c:valAx>
        <c:axId val="308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73721"/>
        <c:axId val="10431307"/>
      </c:barChart>
      <c:catAx>
        <c:axId val="6587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307"/>
        <c:auto val="1"/>
        <c:lblAlgn val="ctr"/>
        <c:lblOffset val="100"/>
        <c:noMultiLvlLbl val="0"/>
      </c:catAx>
      <c:valAx>
        <c:axId val="104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92430"/>
        <c:axId val="55537976"/>
      </c:barChart>
      <c:catAx>
        <c:axId val="9959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976"/>
        <c:auto val="1"/>
        <c:lblAlgn val="ctr"/>
        <c:lblOffset val="100"/>
        <c:noMultiLvlLbl val="0"/>
      </c:catAx>
      <c:valAx>
        <c:axId val="555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07265"/>
        <c:axId val="21600534"/>
      </c:barChart>
      <c:catAx>
        <c:axId val="144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34"/>
        <c:auto val="1"/>
        <c:lblAlgn val="ctr"/>
        <c:lblOffset val="100"/>
        <c:noMultiLvlLbl val="0"/>
      </c:catAx>
      <c:valAx>
        <c:axId val="216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3090"/>
        <c:axId val="58457898"/>
      </c:barChart>
      <c:catAx>
        <c:axId val="8791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898"/>
        <c:auto val="1"/>
        <c:lblAlgn val="ctr"/>
        <c:lblOffset val="100"/>
        <c:noMultiLvlLbl val="0"/>
      </c:catAx>
      <c:valAx>
        <c:axId val="584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41895"/>
        <c:axId val="49849718"/>
      </c:barChart>
      <c:catAx>
        <c:axId val="9154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718"/>
        <c:auto val="1"/>
        <c:lblAlgn val="ctr"/>
        <c:lblOffset val="100"/>
        <c:noMultiLvlLbl val="0"/>
      </c:catAx>
      <c:valAx>
        <c:axId val="498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77477"/>
        <c:axId val="72896208"/>
      </c:barChart>
      <c:catAx>
        <c:axId val="9157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208"/>
        <c:auto val="1"/>
        <c:lblAlgn val="ctr"/>
        <c:lblOffset val="100"/>
        <c:noMultiLvlLbl val="0"/>
      </c:catAx>
      <c:valAx>
        <c:axId val="7289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41135"/>
        <c:axId val="49926759"/>
      </c:barChart>
      <c:catAx>
        <c:axId val="585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759"/>
        <c:auto val="1"/>
        <c:lblAlgn val="ctr"/>
        <c:lblOffset val="100"/>
        <c:noMultiLvlLbl val="0"/>
      </c:catAx>
      <c:valAx>
        <c:axId val="4992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15580"/>
        <c:axId val="3836128"/>
      </c:barChart>
      <c:catAx>
        <c:axId val="457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28"/>
        <c:auto val="1"/>
        <c:lblAlgn val="ctr"/>
        <c:lblOffset val="100"/>
        <c:noMultiLvlLbl val="0"/>
      </c:catAx>
      <c:valAx>
        <c:axId val="38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58786"/>
        <c:axId val="58287723"/>
      </c:barChart>
      <c:catAx>
        <c:axId val="7575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723"/>
        <c:auto val="1"/>
        <c:lblAlgn val="ctr"/>
        <c:lblOffset val="100"/>
        <c:noMultiLvlLbl val="0"/>
      </c:catAx>
      <c:valAx>
        <c:axId val="582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99542"/>
        <c:axId val="83129876"/>
      </c:barChart>
      <c:catAx>
        <c:axId val="519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876"/>
        <c:auto val="1"/>
        <c:lblAlgn val="ctr"/>
        <c:lblOffset val="100"/>
        <c:noMultiLvlLbl val="0"/>
      </c:catAx>
      <c:valAx>
        <c:axId val="831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2562"/>
        <c:axId val="88037202"/>
      </c:barChart>
      <c:catAx>
        <c:axId val="598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202"/>
        <c:auto val="1"/>
        <c:lblAlgn val="ctr"/>
        <c:lblOffset val="100"/>
        <c:noMultiLvlLbl val="0"/>
      </c:catAx>
      <c:valAx>
        <c:axId val="880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5400"/>
        <c:axId val="21052133"/>
      </c:barChart>
      <c:catAx>
        <c:axId val="82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133"/>
        <c:auto val="1"/>
        <c:lblAlgn val="ctr"/>
        <c:lblOffset val="100"/>
        <c:noMultiLvlLbl val="0"/>
      </c:catAx>
      <c:valAx>
        <c:axId val="210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42866"/>
        <c:axId val="56613561"/>
      </c:barChart>
      <c:catAx>
        <c:axId val="3914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561"/>
        <c:auto val="1"/>
        <c:lblAlgn val="ctr"/>
        <c:lblOffset val="100"/>
        <c:noMultiLvlLbl val="0"/>
      </c:catAx>
      <c:valAx>
        <c:axId val="566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85393"/>
        <c:axId val="4986131"/>
      </c:barChart>
      <c:catAx>
        <c:axId val="3498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31"/>
        <c:auto val="1"/>
        <c:lblAlgn val="ctr"/>
        <c:lblOffset val="100"/>
        <c:noMultiLvlLbl val="0"/>
      </c:catAx>
      <c:valAx>
        <c:axId val="49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3394"/>
        <c:axId val="93122068"/>
      </c:barChart>
      <c:catAx>
        <c:axId val="215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068"/>
        <c:auto val="1"/>
        <c:lblAlgn val="ctr"/>
        <c:lblOffset val="100"/>
        <c:noMultiLvlLbl val="0"/>
      </c:catAx>
      <c:valAx>
        <c:axId val="931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1547"/>
        <c:axId val="32510040"/>
      </c:barChart>
      <c:catAx>
        <c:axId val="186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040"/>
        <c:auto val="1"/>
        <c:lblAlgn val="ctr"/>
        <c:lblOffset val="100"/>
        <c:noMultiLvlLbl val="0"/>
      </c:catAx>
      <c:valAx>
        <c:axId val="325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19760"/>
        <c:axId val="54199831"/>
      </c:barChart>
      <c:catAx>
        <c:axId val="1201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831"/>
        <c:auto val="1"/>
        <c:lblAlgn val="ctr"/>
        <c:lblOffset val="100"/>
        <c:noMultiLvlLbl val="0"/>
      </c:catAx>
      <c:valAx>
        <c:axId val="5419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