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6547"/>
        <c:axId val="34767516"/>
      </c:scatterChart>
      <c:valAx>
        <c:axId val="8182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516"/>
        <c:crossesAt val="0"/>
        <c:crossBetween val="midCat"/>
      </c:valAx>
      <c:valAx>
        <c:axId val="3476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605"/>
        <c:axId val="54620714"/>
      </c:scatterChart>
      <c:valAx>
        <c:axId val="233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714"/>
        <c:crossesAt val="0"/>
        <c:crossBetween val="midCat"/>
      </c:valAx>
      <c:valAx>
        <c:axId val="5462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21301"/>
        <c:axId val="17929376"/>
      </c:scatterChart>
      <c:valAx>
        <c:axId val="9532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376"/>
        <c:crossesAt val="0"/>
        <c:crossBetween val="midCat"/>
      </c:valAx>
      <c:valAx>
        <c:axId val="1792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04067"/>
        <c:axId val="39460825"/>
      </c:scatterChart>
      <c:valAx>
        <c:axId val="5160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25"/>
        <c:crossesAt val="0"/>
        <c:crossBetween val="midCat"/>
      </c:valAx>
      <c:valAx>
        <c:axId val="3946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