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1863"/>
        <c:axId val="84345858"/>
      </c:barChart>
      <c:catAx>
        <c:axId val="478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858"/>
        <c:auto val="1"/>
        <c:lblAlgn val="ctr"/>
        <c:lblOffset val="100"/>
        <c:noMultiLvlLbl val="0"/>
      </c:catAx>
      <c:valAx>
        <c:axId val="8434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82412"/>
        <c:axId val="3585225"/>
      </c:barChart>
      <c:catAx>
        <c:axId val="8418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25"/>
        <c:auto val="1"/>
        <c:lblAlgn val="ctr"/>
        <c:lblOffset val="100"/>
        <c:noMultiLvlLbl val="0"/>
      </c:catAx>
      <c:valAx>
        <c:axId val="35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49489"/>
        <c:axId val="14226959"/>
      </c:barChart>
      <c:catAx>
        <c:axId val="6224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959"/>
        <c:auto val="1"/>
        <c:lblAlgn val="ctr"/>
        <c:lblOffset val="100"/>
        <c:noMultiLvlLbl val="0"/>
      </c:catAx>
      <c:valAx>
        <c:axId val="142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04513"/>
        <c:axId val="46330936"/>
      </c:barChart>
      <c:catAx>
        <c:axId val="6730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936"/>
        <c:auto val="1"/>
        <c:lblAlgn val="ctr"/>
        <c:lblOffset val="100"/>
        <c:noMultiLvlLbl val="0"/>
      </c:catAx>
      <c:valAx>
        <c:axId val="463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40577"/>
        <c:axId val="28182187"/>
      </c:barChart>
      <c:catAx>
        <c:axId val="7824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187"/>
        <c:auto val="1"/>
        <c:lblAlgn val="ctr"/>
        <c:lblOffset val="100"/>
        <c:noMultiLvlLbl val="0"/>
      </c:catAx>
      <c:valAx>
        <c:axId val="2818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35610"/>
        <c:axId val="92176406"/>
      </c:barChart>
      <c:catAx>
        <c:axId val="9583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406"/>
        <c:auto val="1"/>
        <c:lblAlgn val="ctr"/>
        <c:lblOffset val="100"/>
        <c:noMultiLvlLbl val="0"/>
      </c:catAx>
      <c:valAx>
        <c:axId val="921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28294"/>
        <c:axId val="46667170"/>
      </c:barChart>
      <c:catAx>
        <c:axId val="8612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170"/>
        <c:auto val="1"/>
        <c:lblAlgn val="ctr"/>
        <c:lblOffset val="100"/>
        <c:noMultiLvlLbl val="0"/>
      </c:catAx>
      <c:valAx>
        <c:axId val="466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63722"/>
        <c:axId val="44345222"/>
      </c:barChart>
      <c:catAx>
        <c:axId val="3266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222"/>
        <c:auto val="1"/>
        <c:lblAlgn val="ctr"/>
        <c:lblOffset val="100"/>
        <c:noMultiLvlLbl val="0"/>
      </c:catAx>
      <c:valAx>
        <c:axId val="443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61447"/>
        <c:axId val="13801418"/>
      </c:barChart>
      <c:catAx>
        <c:axId val="5106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418"/>
        <c:auto val="1"/>
        <c:lblAlgn val="ctr"/>
        <c:lblOffset val="100"/>
        <c:noMultiLvlLbl val="0"/>
      </c:catAx>
      <c:valAx>
        <c:axId val="138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99873"/>
        <c:axId val="9828859"/>
      </c:barChart>
      <c:catAx>
        <c:axId val="1519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59"/>
        <c:auto val="1"/>
        <c:lblAlgn val="ctr"/>
        <c:lblOffset val="100"/>
        <c:noMultiLvlLbl val="0"/>
      </c:catAx>
      <c:valAx>
        <c:axId val="982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68235"/>
        <c:axId val="97295901"/>
      </c:barChart>
      <c:catAx>
        <c:axId val="4236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901"/>
        <c:auto val="1"/>
        <c:lblAlgn val="ctr"/>
        <c:lblOffset val="100"/>
        <c:noMultiLvlLbl val="0"/>
      </c:catAx>
      <c:valAx>
        <c:axId val="972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53670"/>
        <c:axId val="44571685"/>
      </c:barChart>
      <c:catAx>
        <c:axId val="6855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685"/>
        <c:auto val="1"/>
        <c:lblAlgn val="ctr"/>
        <c:lblOffset val="100"/>
        <c:noMultiLvlLbl val="0"/>
      </c:catAx>
      <c:valAx>
        <c:axId val="4457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6918"/>
        <c:axId val="2161775"/>
      </c:barChart>
      <c:catAx>
        <c:axId val="360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75"/>
        <c:auto val="1"/>
        <c:lblAlgn val="ctr"/>
        <c:lblOffset val="100"/>
        <c:noMultiLvlLbl val="0"/>
      </c:catAx>
      <c:valAx>
        <c:axId val="21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58668"/>
        <c:axId val="5560136"/>
      </c:barChart>
      <c:catAx>
        <c:axId val="9925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36"/>
        <c:auto val="1"/>
        <c:lblAlgn val="ctr"/>
        <c:lblOffset val="100"/>
        <c:noMultiLvlLbl val="0"/>
      </c:catAx>
      <c:valAx>
        <c:axId val="556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0614"/>
        <c:axId val="5183534"/>
      </c:barChart>
      <c:catAx>
        <c:axId val="894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34"/>
        <c:auto val="1"/>
        <c:lblAlgn val="ctr"/>
        <c:lblOffset val="100"/>
        <c:noMultiLvlLbl val="0"/>
      </c:catAx>
      <c:valAx>
        <c:axId val="51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86064"/>
        <c:axId val="59564792"/>
      </c:barChart>
      <c:catAx>
        <c:axId val="3958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792"/>
        <c:auto val="1"/>
        <c:lblAlgn val="ctr"/>
        <c:lblOffset val="100"/>
        <c:noMultiLvlLbl val="0"/>
      </c:catAx>
      <c:valAx>
        <c:axId val="595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59631"/>
        <c:axId val="19125776"/>
      </c:barChart>
      <c:catAx>
        <c:axId val="1175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776"/>
        <c:auto val="1"/>
        <c:lblAlgn val="ctr"/>
        <c:lblOffset val="100"/>
        <c:noMultiLvlLbl val="0"/>
      </c:catAx>
      <c:valAx>
        <c:axId val="191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35490"/>
        <c:axId val="67208836"/>
      </c:barChart>
      <c:catAx>
        <c:axId val="1993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836"/>
        <c:auto val="1"/>
        <c:lblAlgn val="ctr"/>
        <c:lblOffset val="100"/>
        <c:noMultiLvlLbl val="0"/>
      </c:catAx>
      <c:valAx>
        <c:axId val="6720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