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3625"/>
        <c:axId val="32919153"/>
      </c:scatterChart>
      <c:valAx>
        <c:axId val="4229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153"/>
        <c:crossesAt val="0"/>
        <c:crossBetween val="midCat"/>
      </c:valAx>
      <c:valAx>
        <c:axId val="3291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1095"/>
        <c:axId val="78361746"/>
      </c:scatterChart>
      <c:valAx>
        <c:axId val="6585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746"/>
        <c:crossesAt val="0"/>
        <c:crossBetween val="midCat"/>
      </c:valAx>
      <c:valAx>
        <c:axId val="7836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59137"/>
        <c:axId val="22518973"/>
      </c:scatterChart>
      <c:valAx>
        <c:axId val="8215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973"/>
        <c:crossesAt val="0"/>
        <c:crossBetween val="midCat"/>
      </c:valAx>
      <c:valAx>
        <c:axId val="2251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5136"/>
        <c:axId val="55285713"/>
      </c:scatterChart>
      <c:valAx>
        <c:axId val="3836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13"/>
        <c:crossesAt val="0"/>
        <c:crossBetween val="midCat"/>
      </c:valAx>
      <c:valAx>
        <c:axId val="5528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