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82253"/>
        <c:axId val="28572503"/>
      </c:barChart>
      <c:catAx>
        <c:axId val="189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503"/>
        <c:auto val="1"/>
        <c:lblAlgn val="ctr"/>
        <c:lblOffset val="100"/>
        <c:noMultiLvlLbl val="0"/>
      </c:catAx>
      <c:valAx>
        <c:axId val="285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975"/>
        <c:axId val="40388097"/>
      </c:barChart>
      <c:catAx>
        <c:axId val="61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097"/>
        <c:auto val="1"/>
        <c:lblAlgn val="ctr"/>
        <c:lblOffset val="100"/>
        <c:noMultiLvlLbl val="0"/>
      </c:catAx>
      <c:valAx>
        <c:axId val="403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94976"/>
        <c:axId val="65995888"/>
      </c:barChart>
      <c:catAx>
        <c:axId val="974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88"/>
        <c:auto val="1"/>
        <c:lblAlgn val="ctr"/>
        <c:lblOffset val="100"/>
        <c:noMultiLvlLbl val="0"/>
      </c:catAx>
      <c:valAx>
        <c:axId val="659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75252"/>
        <c:axId val="24687076"/>
      </c:barChart>
      <c:catAx>
        <c:axId val="615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076"/>
        <c:auto val="1"/>
        <c:lblAlgn val="ctr"/>
        <c:lblOffset val="100"/>
        <c:noMultiLvlLbl val="0"/>
      </c:catAx>
      <c:valAx>
        <c:axId val="246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31802"/>
        <c:axId val="72113133"/>
      </c:barChart>
      <c:catAx>
        <c:axId val="5053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133"/>
        <c:auto val="1"/>
        <c:lblAlgn val="ctr"/>
        <c:lblOffset val="100"/>
        <c:noMultiLvlLbl val="0"/>
      </c:catAx>
      <c:valAx>
        <c:axId val="721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8799"/>
        <c:axId val="93565508"/>
      </c:barChart>
      <c:catAx>
        <c:axId val="6682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508"/>
        <c:auto val="1"/>
        <c:lblAlgn val="ctr"/>
        <c:lblOffset val="100"/>
        <c:noMultiLvlLbl val="0"/>
      </c:catAx>
      <c:valAx>
        <c:axId val="935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7495"/>
        <c:axId val="33810395"/>
      </c:barChart>
      <c:catAx>
        <c:axId val="439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395"/>
        <c:auto val="1"/>
        <c:lblAlgn val="ctr"/>
        <c:lblOffset val="100"/>
        <c:noMultiLvlLbl val="0"/>
      </c:catAx>
      <c:valAx>
        <c:axId val="338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66227"/>
        <c:axId val="16455558"/>
      </c:barChart>
      <c:catAx>
        <c:axId val="180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558"/>
        <c:auto val="1"/>
        <c:lblAlgn val="ctr"/>
        <c:lblOffset val="100"/>
        <c:noMultiLvlLbl val="0"/>
      </c:catAx>
      <c:valAx>
        <c:axId val="164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95095"/>
        <c:axId val="67135863"/>
      </c:barChart>
      <c:catAx>
        <c:axId val="4439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863"/>
        <c:auto val="1"/>
        <c:lblAlgn val="ctr"/>
        <c:lblOffset val="100"/>
        <c:noMultiLvlLbl val="0"/>
      </c:catAx>
      <c:valAx>
        <c:axId val="671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68955"/>
        <c:axId val="1938149"/>
      </c:barChart>
      <c:catAx>
        <c:axId val="742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49"/>
        <c:auto val="1"/>
        <c:lblAlgn val="ctr"/>
        <c:lblOffset val="100"/>
        <c:noMultiLvlLbl val="0"/>
      </c:catAx>
      <c:valAx>
        <c:axId val="19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80896"/>
        <c:axId val="99148534"/>
      </c:barChart>
      <c:catAx>
        <c:axId val="5538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534"/>
        <c:auto val="1"/>
        <c:lblAlgn val="ctr"/>
        <c:lblOffset val="100"/>
        <c:noMultiLvlLbl val="0"/>
      </c:catAx>
      <c:valAx>
        <c:axId val="991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3644"/>
        <c:axId val="82726195"/>
      </c:barChart>
      <c:catAx>
        <c:axId val="694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195"/>
        <c:auto val="1"/>
        <c:lblAlgn val="ctr"/>
        <c:lblOffset val="100"/>
        <c:noMultiLvlLbl val="0"/>
      </c:catAx>
      <c:valAx>
        <c:axId val="827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47705"/>
        <c:axId val="87954769"/>
      </c:barChart>
      <c:catAx>
        <c:axId val="1464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769"/>
        <c:auto val="1"/>
        <c:lblAlgn val="ctr"/>
        <c:lblOffset val="100"/>
        <c:noMultiLvlLbl val="0"/>
      </c:catAx>
      <c:valAx>
        <c:axId val="879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0634"/>
        <c:axId val="64156219"/>
      </c:barChart>
      <c:catAx>
        <c:axId val="32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219"/>
        <c:auto val="1"/>
        <c:lblAlgn val="ctr"/>
        <c:lblOffset val="100"/>
        <c:noMultiLvlLbl val="0"/>
      </c:catAx>
      <c:valAx>
        <c:axId val="641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41499"/>
        <c:axId val="92906998"/>
      </c:barChart>
      <c:catAx>
        <c:axId val="419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998"/>
        <c:auto val="1"/>
        <c:lblAlgn val="ctr"/>
        <c:lblOffset val="100"/>
        <c:noMultiLvlLbl val="0"/>
      </c:catAx>
      <c:valAx>
        <c:axId val="929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94205"/>
        <c:axId val="79849089"/>
      </c:barChart>
      <c:catAx>
        <c:axId val="256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089"/>
        <c:auto val="1"/>
        <c:lblAlgn val="ctr"/>
        <c:lblOffset val="100"/>
        <c:noMultiLvlLbl val="0"/>
      </c:catAx>
      <c:valAx>
        <c:axId val="798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21358"/>
        <c:axId val="46768293"/>
      </c:barChart>
      <c:catAx>
        <c:axId val="482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293"/>
        <c:auto val="1"/>
        <c:lblAlgn val="ctr"/>
        <c:lblOffset val="100"/>
        <c:noMultiLvlLbl val="0"/>
      </c:catAx>
      <c:valAx>
        <c:axId val="467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3689"/>
        <c:axId val="25938916"/>
      </c:barChart>
      <c:catAx>
        <c:axId val="515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916"/>
        <c:auto val="1"/>
        <c:lblAlgn val="ctr"/>
        <c:lblOffset val="100"/>
        <c:noMultiLvlLbl val="0"/>
      </c:catAx>
      <c:valAx>
        <c:axId val="259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