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8836"/>
        <c:axId val="99452883"/>
      </c:scatterChart>
      <c:valAx>
        <c:axId val="6462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883"/>
        <c:crossesAt val="0"/>
        <c:crossBetween val="midCat"/>
      </c:valAx>
      <c:valAx>
        <c:axId val="9945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84725"/>
        <c:axId val="50814414"/>
      </c:scatterChart>
      <c:valAx>
        <c:axId val="9838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14"/>
        <c:crossesAt val="0"/>
        <c:crossBetween val="midCat"/>
      </c:valAx>
      <c:valAx>
        <c:axId val="5081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2789"/>
        <c:axId val="50861693"/>
      </c:scatterChart>
      <c:valAx>
        <c:axId val="6081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693"/>
        <c:crossesAt val="0"/>
        <c:crossBetween val="midCat"/>
      </c:valAx>
      <c:valAx>
        <c:axId val="5086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4926"/>
        <c:axId val="17207925"/>
      </c:scatterChart>
      <c:valAx>
        <c:axId val="8444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925"/>
        <c:crossesAt val="0"/>
        <c:crossBetween val="midCat"/>
      </c:valAx>
      <c:valAx>
        <c:axId val="1720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