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36587"/>
        <c:axId val="40472833"/>
      </c:barChart>
      <c:catAx>
        <c:axId val="411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833"/>
        <c:auto val="1"/>
        <c:lblAlgn val="ctr"/>
        <c:lblOffset val="100"/>
        <c:noMultiLvlLbl val="0"/>
      </c:catAx>
      <c:valAx>
        <c:axId val="4047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89041"/>
        <c:axId val="60645934"/>
      </c:barChart>
      <c:catAx>
        <c:axId val="6788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934"/>
        <c:auto val="1"/>
        <c:lblAlgn val="ctr"/>
        <c:lblOffset val="100"/>
        <c:noMultiLvlLbl val="0"/>
      </c:catAx>
      <c:valAx>
        <c:axId val="606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59567"/>
        <c:axId val="78480166"/>
      </c:barChart>
      <c:catAx>
        <c:axId val="4255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166"/>
        <c:auto val="1"/>
        <c:lblAlgn val="ctr"/>
        <c:lblOffset val="100"/>
        <c:noMultiLvlLbl val="0"/>
      </c:catAx>
      <c:valAx>
        <c:axId val="784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39241"/>
        <c:axId val="34969324"/>
      </c:barChart>
      <c:catAx>
        <c:axId val="2353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324"/>
        <c:auto val="1"/>
        <c:lblAlgn val="ctr"/>
        <c:lblOffset val="100"/>
        <c:noMultiLvlLbl val="0"/>
      </c:catAx>
      <c:valAx>
        <c:axId val="349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57352"/>
        <c:axId val="68309"/>
      </c:barChart>
      <c:catAx>
        <c:axId val="9675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"/>
        <c:auto val="1"/>
        <c:lblAlgn val="ctr"/>
        <c:lblOffset val="100"/>
        <c:noMultiLvlLbl val="0"/>
      </c:catAx>
      <c:valAx>
        <c:axId val="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34405"/>
        <c:axId val="12912766"/>
      </c:barChart>
      <c:catAx>
        <c:axId val="355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766"/>
        <c:auto val="1"/>
        <c:lblAlgn val="ctr"/>
        <c:lblOffset val="100"/>
        <c:noMultiLvlLbl val="0"/>
      </c:catAx>
      <c:valAx>
        <c:axId val="129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0353"/>
        <c:axId val="77899515"/>
      </c:barChart>
      <c:catAx>
        <c:axId val="864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515"/>
        <c:auto val="1"/>
        <c:lblAlgn val="ctr"/>
        <c:lblOffset val="100"/>
        <c:noMultiLvlLbl val="0"/>
      </c:catAx>
      <c:valAx>
        <c:axId val="778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99928"/>
        <c:axId val="12105583"/>
      </c:barChart>
      <c:catAx>
        <c:axId val="8359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583"/>
        <c:auto val="1"/>
        <c:lblAlgn val="ctr"/>
        <c:lblOffset val="100"/>
        <c:noMultiLvlLbl val="0"/>
      </c:catAx>
      <c:valAx>
        <c:axId val="121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274"/>
        <c:axId val="30085456"/>
      </c:barChart>
      <c:catAx>
        <c:axId val="10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456"/>
        <c:auto val="1"/>
        <c:lblAlgn val="ctr"/>
        <c:lblOffset val="100"/>
        <c:noMultiLvlLbl val="0"/>
      </c:catAx>
      <c:valAx>
        <c:axId val="300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12907"/>
        <c:axId val="52337113"/>
      </c:barChart>
      <c:catAx>
        <c:axId val="315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113"/>
        <c:auto val="1"/>
        <c:lblAlgn val="ctr"/>
        <c:lblOffset val="100"/>
        <c:noMultiLvlLbl val="0"/>
      </c:catAx>
      <c:valAx>
        <c:axId val="523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1080"/>
        <c:axId val="23711038"/>
      </c:barChart>
      <c:catAx>
        <c:axId val="4961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038"/>
        <c:auto val="1"/>
        <c:lblAlgn val="ctr"/>
        <c:lblOffset val="100"/>
        <c:noMultiLvlLbl val="0"/>
      </c:catAx>
      <c:valAx>
        <c:axId val="237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626"/>
        <c:axId val="80223152"/>
      </c:barChart>
      <c:catAx>
        <c:axId val="42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152"/>
        <c:auto val="1"/>
        <c:lblAlgn val="ctr"/>
        <c:lblOffset val="100"/>
        <c:noMultiLvlLbl val="0"/>
      </c:catAx>
      <c:valAx>
        <c:axId val="802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19877"/>
        <c:axId val="54948916"/>
      </c:barChart>
      <c:catAx>
        <c:axId val="5211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916"/>
        <c:auto val="1"/>
        <c:lblAlgn val="ctr"/>
        <c:lblOffset val="100"/>
        <c:noMultiLvlLbl val="0"/>
      </c:catAx>
      <c:valAx>
        <c:axId val="549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8420"/>
        <c:axId val="43806749"/>
      </c:barChart>
      <c:catAx>
        <c:axId val="41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749"/>
        <c:auto val="1"/>
        <c:lblAlgn val="ctr"/>
        <c:lblOffset val="100"/>
        <c:noMultiLvlLbl val="0"/>
      </c:catAx>
      <c:valAx>
        <c:axId val="438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57663"/>
        <c:axId val="26137612"/>
      </c:barChart>
      <c:catAx>
        <c:axId val="809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612"/>
        <c:auto val="1"/>
        <c:lblAlgn val="ctr"/>
        <c:lblOffset val="100"/>
        <c:noMultiLvlLbl val="0"/>
      </c:catAx>
      <c:valAx>
        <c:axId val="261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57425"/>
        <c:axId val="63568435"/>
      </c:barChart>
      <c:catAx>
        <c:axId val="162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435"/>
        <c:auto val="1"/>
        <c:lblAlgn val="ctr"/>
        <c:lblOffset val="100"/>
        <c:noMultiLvlLbl val="0"/>
      </c:catAx>
      <c:valAx>
        <c:axId val="635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6649"/>
        <c:axId val="5565764"/>
      </c:barChart>
      <c:catAx>
        <c:axId val="701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64"/>
        <c:auto val="1"/>
        <c:lblAlgn val="ctr"/>
        <c:lblOffset val="100"/>
        <c:noMultiLvlLbl val="0"/>
      </c:catAx>
      <c:valAx>
        <c:axId val="55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23681"/>
        <c:axId val="93666134"/>
      </c:barChart>
      <c:catAx>
        <c:axId val="8462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134"/>
        <c:auto val="1"/>
        <c:lblAlgn val="ctr"/>
        <c:lblOffset val="100"/>
        <c:noMultiLvlLbl val="0"/>
      </c:catAx>
      <c:valAx>
        <c:axId val="936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