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23739"/>
        <c:axId val="45871210"/>
      </c:scatterChart>
      <c:valAx>
        <c:axId val="88023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210"/>
        <c:crossesAt val="0"/>
        <c:crossBetween val="midCat"/>
      </c:valAx>
      <c:valAx>
        <c:axId val="45871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90751"/>
        <c:axId val="9722085"/>
      </c:scatterChart>
      <c:valAx>
        <c:axId val="96590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85"/>
        <c:crossesAt val="0"/>
        <c:crossBetween val="midCat"/>
      </c:valAx>
      <c:valAx>
        <c:axId val="9722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45808"/>
        <c:axId val="40317390"/>
      </c:scatterChart>
      <c:valAx>
        <c:axId val="32945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390"/>
        <c:crossesAt val="0"/>
        <c:crossBetween val="midCat"/>
      </c:valAx>
      <c:valAx>
        <c:axId val="40317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76156"/>
        <c:axId val="50706348"/>
      </c:scatterChart>
      <c:valAx>
        <c:axId val="11376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348"/>
        <c:crossesAt val="0"/>
        <c:crossBetween val="midCat"/>
      </c:valAx>
      <c:valAx>
        <c:axId val="50706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