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31931"/>
        <c:axId val="69292210"/>
      </c:barChart>
      <c:catAx>
        <c:axId val="991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210"/>
        <c:auto val="1"/>
        <c:lblAlgn val="ctr"/>
        <c:lblOffset val="100"/>
        <c:noMultiLvlLbl val="0"/>
      </c:catAx>
      <c:valAx>
        <c:axId val="692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57236"/>
        <c:axId val="5682950"/>
      </c:barChart>
      <c:catAx>
        <c:axId val="6705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50"/>
        <c:auto val="1"/>
        <c:lblAlgn val="ctr"/>
        <c:lblOffset val="100"/>
        <c:noMultiLvlLbl val="0"/>
      </c:catAx>
      <c:valAx>
        <c:axId val="56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60445"/>
        <c:axId val="50054982"/>
      </c:barChart>
      <c:catAx>
        <c:axId val="711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82"/>
        <c:auto val="1"/>
        <c:lblAlgn val="ctr"/>
        <c:lblOffset val="100"/>
        <c:noMultiLvlLbl val="0"/>
      </c:catAx>
      <c:valAx>
        <c:axId val="500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12457"/>
        <c:axId val="12602510"/>
      </c:barChart>
      <c:catAx>
        <c:axId val="8381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510"/>
        <c:auto val="1"/>
        <c:lblAlgn val="ctr"/>
        <c:lblOffset val="100"/>
        <c:noMultiLvlLbl val="0"/>
      </c:catAx>
      <c:valAx>
        <c:axId val="126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0977"/>
        <c:axId val="12964030"/>
      </c:barChart>
      <c:catAx>
        <c:axId val="552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030"/>
        <c:auto val="1"/>
        <c:lblAlgn val="ctr"/>
        <c:lblOffset val="100"/>
        <c:noMultiLvlLbl val="0"/>
      </c:catAx>
      <c:valAx>
        <c:axId val="129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90014"/>
        <c:axId val="29763553"/>
      </c:barChart>
      <c:catAx>
        <c:axId val="1759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553"/>
        <c:auto val="1"/>
        <c:lblAlgn val="ctr"/>
        <c:lblOffset val="100"/>
        <c:noMultiLvlLbl val="0"/>
      </c:catAx>
      <c:valAx>
        <c:axId val="297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6135"/>
        <c:axId val="9345555"/>
      </c:barChart>
      <c:catAx>
        <c:axId val="743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55"/>
        <c:auto val="1"/>
        <c:lblAlgn val="ctr"/>
        <c:lblOffset val="100"/>
        <c:noMultiLvlLbl val="0"/>
      </c:catAx>
      <c:valAx>
        <c:axId val="934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55218"/>
        <c:axId val="80571411"/>
      </c:barChart>
      <c:catAx>
        <c:axId val="362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411"/>
        <c:auto val="1"/>
        <c:lblAlgn val="ctr"/>
        <c:lblOffset val="100"/>
        <c:noMultiLvlLbl val="0"/>
      </c:catAx>
      <c:valAx>
        <c:axId val="805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32457"/>
        <c:axId val="65038869"/>
      </c:barChart>
      <c:catAx>
        <c:axId val="188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869"/>
        <c:auto val="1"/>
        <c:lblAlgn val="ctr"/>
        <c:lblOffset val="100"/>
        <c:noMultiLvlLbl val="0"/>
      </c:catAx>
      <c:valAx>
        <c:axId val="650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56622"/>
        <c:axId val="27957949"/>
      </c:barChart>
      <c:catAx>
        <c:axId val="201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949"/>
        <c:auto val="1"/>
        <c:lblAlgn val="ctr"/>
        <c:lblOffset val="100"/>
        <c:noMultiLvlLbl val="0"/>
      </c:catAx>
      <c:valAx>
        <c:axId val="279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29999"/>
        <c:axId val="86222357"/>
      </c:barChart>
      <c:catAx>
        <c:axId val="9962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57"/>
        <c:auto val="1"/>
        <c:lblAlgn val="ctr"/>
        <c:lblOffset val="100"/>
        <c:noMultiLvlLbl val="0"/>
      </c:catAx>
      <c:valAx>
        <c:axId val="862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5378"/>
        <c:axId val="31142360"/>
      </c:barChart>
      <c:catAx>
        <c:axId val="884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360"/>
        <c:auto val="1"/>
        <c:lblAlgn val="ctr"/>
        <c:lblOffset val="100"/>
        <c:noMultiLvlLbl val="0"/>
      </c:catAx>
      <c:valAx>
        <c:axId val="311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63730"/>
        <c:axId val="76530799"/>
      </c:barChart>
      <c:catAx>
        <c:axId val="964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799"/>
        <c:auto val="1"/>
        <c:lblAlgn val="ctr"/>
        <c:lblOffset val="100"/>
        <c:noMultiLvlLbl val="0"/>
      </c:catAx>
      <c:valAx>
        <c:axId val="765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83102"/>
        <c:axId val="77133551"/>
      </c:barChart>
      <c:catAx>
        <c:axId val="321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551"/>
        <c:auto val="1"/>
        <c:lblAlgn val="ctr"/>
        <c:lblOffset val="100"/>
        <c:noMultiLvlLbl val="0"/>
      </c:catAx>
      <c:valAx>
        <c:axId val="771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0829"/>
        <c:axId val="34745927"/>
      </c:barChart>
      <c:catAx>
        <c:axId val="273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927"/>
        <c:auto val="1"/>
        <c:lblAlgn val="ctr"/>
        <c:lblOffset val="100"/>
        <c:noMultiLvlLbl val="0"/>
      </c:catAx>
      <c:valAx>
        <c:axId val="347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4080"/>
        <c:axId val="70624672"/>
      </c:barChart>
      <c:catAx>
        <c:axId val="84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72"/>
        <c:auto val="1"/>
        <c:lblAlgn val="ctr"/>
        <c:lblOffset val="100"/>
        <c:noMultiLvlLbl val="0"/>
      </c:catAx>
      <c:valAx>
        <c:axId val="706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16882"/>
        <c:axId val="85397676"/>
      </c:barChart>
      <c:catAx>
        <c:axId val="3331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676"/>
        <c:auto val="1"/>
        <c:lblAlgn val="ctr"/>
        <c:lblOffset val="100"/>
        <c:noMultiLvlLbl val="0"/>
      </c:catAx>
      <c:valAx>
        <c:axId val="853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0486"/>
        <c:axId val="99634192"/>
      </c:barChart>
      <c:catAx>
        <c:axId val="5928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92"/>
        <c:auto val="1"/>
        <c:lblAlgn val="ctr"/>
        <c:lblOffset val="100"/>
        <c:noMultiLvlLbl val="0"/>
      </c:catAx>
      <c:valAx>
        <c:axId val="996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