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55929"/>
        <c:axId val="22843494"/>
      </c:barChart>
      <c:catAx>
        <c:axId val="1905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494"/>
        <c:auto val="1"/>
        <c:lblAlgn val="ctr"/>
        <c:lblOffset val="100"/>
        <c:noMultiLvlLbl val="0"/>
      </c:catAx>
      <c:valAx>
        <c:axId val="228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0843"/>
        <c:axId val="77122319"/>
      </c:barChart>
      <c:catAx>
        <c:axId val="16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319"/>
        <c:auto val="1"/>
        <c:lblAlgn val="ctr"/>
        <c:lblOffset val="100"/>
        <c:noMultiLvlLbl val="0"/>
      </c:catAx>
      <c:valAx>
        <c:axId val="771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23344"/>
        <c:axId val="63367114"/>
      </c:barChart>
      <c:catAx>
        <c:axId val="2052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114"/>
        <c:auto val="1"/>
        <c:lblAlgn val="ctr"/>
        <c:lblOffset val="100"/>
        <c:noMultiLvlLbl val="0"/>
      </c:catAx>
      <c:valAx>
        <c:axId val="633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55541"/>
        <c:axId val="47696059"/>
      </c:barChart>
      <c:catAx>
        <c:axId val="2945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059"/>
        <c:auto val="1"/>
        <c:lblAlgn val="ctr"/>
        <c:lblOffset val="100"/>
        <c:noMultiLvlLbl val="0"/>
      </c:catAx>
      <c:valAx>
        <c:axId val="476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69088"/>
        <c:axId val="72821648"/>
      </c:barChart>
      <c:catAx>
        <c:axId val="7956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648"/>
        <c:auto val="1"/>
        <c:lblAlgn val="ctr"/>
        <c:lblOffset val="100"/>
        <c:noMultiLvlLbl val="0"/>
      </c:catAx>
      <c:valAx>
        <c:axId val="728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56425"/>
        <c:axId val="64614785"/>
      </c:barChart>
      <c:catAx>
        <c:axId val="766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785"/>
        <c:auto val="1"/>
        <c:lblAlgn val="ctr"/>
        <c:lblOffset val="100"/>
        <c:noMultiLvlLbl val="0"/>
      </c:catAx>
      <c:valAx>
        <c:axId val="646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9939"/>
        <c:axId val="43015499"/>
      </c:barChart>
      <c:catAx>
        <c:axId val="415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499"/>
        <c:auto val="1"/>
        <c:lblAlgn val="ctr"/>
        <c:lblOffset val="100"/>
        <c:noMultiLvlLbl val="0"/>
      </c:catAx>
      <c:valAx>
        <c:axId val="430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86377"/>
        <c:axId val="25703563"/>
      </c:barChart>
      <c:catAx>
        <c:axId val="466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563"/>
        <c:auto val="1"/>
        <c:lblAlgn val="ctr"/>
        <c:lblOffset val="100"/>
        <c:noMultiLvlLbl val="0"/>
      </c:catAx>
      <c:valAx>
        <c:axId val="257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16402"/>
        <c:axId val="13248023"/>
      </c:barChart>
      <c:catAx>
        <c:axId val="693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023"/>
        <c:auto val="1"/>
        <c:lblAlgn val="ctr"/>
        <c:lblOffset val="100"/>
        <c:noMultiLvlLbl val="0"/>
      </c:catAx>
      <c:valAx>
        <c:axId val="132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93533"/>
        <c:axId val="1460269"/>
      </c:barChart>
      <c:catAx>
        <c:axId val="9079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69"/>
        <c:auto val="1"/>
        <c:lblAlgn val="ctr"/>
        <c:lblOffset val="100"/>
        <c:noMultiLvlLbl val="0"/>
      </c:catAx>
      <c:valAx>
        <c:axId val="14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57646"/>
        <c:axId val="27801303"/>
      </c:barChart>
      <c:catAx>
        <c:axId val="6825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303"/>
        <c:auto val="1"/>
        <c:lblAlgn val="ctr"/>
        <c:lblOffset val="100"/>
        <c:noMultiLvlLbl val="0"/>
      </c:catAx>
      <c:valAx>
        <c:axId val="278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842"/>
        <c:axId val="86961863"/>
      </c:barChart>
      <c:catAx>
        <c:axId val="579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863"/>
        <c:auto val="1"/>
        <c:lblAlgn val="ctr"/>
        <c:lblOffset val="100"/>
        <c:noMultiLvlLbl val="0"/>
      </c:catAx>
      <c:valAx>
        <c:axId val="869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22135"/>
        <c:axId val="74318550"/>
      </c:barChart>
      <c:catAx>
        <c:axId val="6972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550"/>
        <c:auto val="1"/>
        <c:lblAlgn val="ctr"/>
        <c:lblOffset val="100"/>
        <c:noMultiLvlLbl val="0"/>
      </c:catAx>
      <c:valAx>
        <c:axId val="743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25596"/>
        <c:axId val="68716583"/>
      </c:barChart>
      <c:catAx>
        <c:axId val="9982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583"/>
        <c:auto val="1"/>
        <c:lblAlgn val="ctr"/>
        <c:lblOffset val="100"/>
        <c:noMultiLvlLbl val="0"/>
      </c:catAx>
      <c:valAx>
        <c:axId val="6871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5834"/>
        <c:axId val="16521426"/>
      </c:barChart>
      <c:catAx>
        <c:axId val="518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426"/>
        <c:auto val="1"/>
        <c:lblAlgn val="ctr"/>
        <c:lblOffset val="100"/>
        <c:noMultiLvlLbl val="0"/>
      </c:catAx>
      <c:valAx>
        <c:axId val="165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29963"/>
        <c:axId val="50390775"/>
      </c:barChart>
      <c:catAx>
        <c:axId val="7232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775"/>
        <c:auto val="1"/>
        <c:lblAlgn val="ctr"/>
        <c:lblOffset val="100"/>
        <c:noMultiLvlLbl val="0"/>
      </c:catAx>
      <c:valAx>
        <c:axId val="503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66594"/>
        <c:axId val="47717761"/>
      </c:barChart>
      <c:catAx>
        <c:axId val="1806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761"/>
        <c:auto val="1"/>
        <c:lblAlgn val="ctr"/>
        <c:lblOffset val="100"/>
        <c:noMultiLvlLbl val="0"/>
      </c:catAx>
      <c:valAx>
        <c:axId val="477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08123"/>
        <c:axId val="49209124"/>
      </c:barChart>
      <c:catAx>
        <c:axId val="409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124"/>
        <c:auto val="1"/>
        <c:lblAlgn val="ctr"/>
        <c:lblOffset val="100"/>
        <c:noMultiLvlLbl val="0"/>
      </c:catAx>
      <c:valAx>
        <c:axId val="492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