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1707"/>
        <c:axId val="82370655"/>
      </c:scatterChart>
      <c:valAx>
        <c:axId val="4770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655"/>
        <c:crossesAt val="0"/>
        <c:crossBetween val="midCat"/>
      </c:valAx>
      <c:valAx>
        <c:axId val="8237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94754"/>
        <c:axId val="51756948"/>
      </c:scatterChart>
      <c:valAx>
        <c:axId val="4149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948"/>
        <c:crossesAt val="0"/>
        <c:crossBetween val="midCat"/>
      </c:valAx>
      <c:valAx>
        <c:axId val="5175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77579"/>
        <c:axId val="29936291"/>
      </c:scatterChart>
      <c:valAx>
        <c:axId val="8257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291"/>
        <c:crossesAt val="0"/>
        <c:crossBetween val="midCat"/>
      </c:valAx>
      <c:valAx>
        <c:axId val="2993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0600"/>
        <c:axId val="17533620"/>
      </c:scatterChart>
      <c:valAx>
        <c:axId val="1467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620"/>
        <c:crossesAt val="0"/>
        <c:crossBetween val="midCat"/>
      </c:valAx>
      <c:valAx>
        <c:axId val="1753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