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76075"/>
        <c:axId val="83318161"/>
      </c:scatterChart>
      <c:valAx>
        <c:axId val="6007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161"/>
        <c:crossesAt val="0"/>
        <c:crossBetween val="midCat"/>
      </c:valAx>
      <c:valAx>
        <c:axId val="8331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29740"/>
        <c:axId val="31876422"/>
      </c:scatterChart>
      <c:valAx>
        <c:axId val="3992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422"/>
        <c:crossesAt val="0"/>
        <c:crossBetween val="midCat"/>
      </c:valAx>
      <c:valAx>
        <c:axId val="3187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5808"/>
        <c:axId val="60026360"/>
      </c:scatterChart>
      <c:valAx>
        <c:axId val="735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360"/>
        <c:crossesAt val="0"/>
        <c:crossBetween val="midCat"/>
      </c:valAx>
      <c:valAx>
        <c:axId val="6002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40267"/>
        <c:axId val="65161733"/>
      </c:scatterChart>
      <c:valAx>
        <c:axId val="5514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33"/>
        <c:crossesAt val="0"/>
        <c:crossBetween val="midCat"/>
      </c:valAx>
      <c:valAx>
        <c:axId val="6516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