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45814"/>
        <c:axId val="53913590"/>
      </c:barChart>
      <c:catAx>
        <c:axId val="1714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590"/>
        <c:auto val="1"/>
        <c:lblAlgn val="ctr"/>
        <c:lblOffset val="100"/>
        <c:noMultiLvlLbl val="0"/>
      </c:catAx>
      <c:valAx>
        <c:axId val="5391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24165"/>
        <c:axId val="25272165"/>
      </c:barChart>
      <c:catAx>
        <c:axId val="3112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165"/>
        <c:auto val="1"/>
        <c:lblAlgn val="ctr"/>
        <c:lblOffset val="100"/>
        <c:noMultiLvlLbl val="0"/>
      </c:catAx>
      <c:valAx>
        <c:axId val="2527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51405"/>
        <c:axId val="57790263"/>
      </c:barChart>
      <c:catAx>
        <c:axId val="2685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263"/>
        <c:auto val="1"/>
        <c:lblAlgn val="ctr"/>
        <c:lblOffset val="100"/>
        <c:noMultiLvlLbl val="0"/>
      </c:catAx>
      <c:valAx>
        <c:axId val="5779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99219"/>
        <c:axId val="57625654"/>
      </c:barChart>
      <c:catAx>
        <c:axId val="9189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654"/>
        <c:auto val="1"/>
        <c:lblAlgn val="ctr"/>
        <c:lblOffset val="100"/>
        <c:noMultiLvlLbl val="0"/>
      </c:catAx>
      <c:valAx>
        <c:axId val="5762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1766"/>
        <c:axId val="86618941"/>
      </c:barChart>
      <c:catAx>
        <c:axId val="999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941"/>
        <c:auto val="1"/>
        <c:lblAlgn val="ctr"/>
        <c:lblOffset val="100"/>
        <c:noMultiLvlLbl val="0"/>
      </c:catAx>
      <c:valAx>
        <c:axId val="8661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44874"/>
        <c:axId val="23002585"/>
      </c:barChart>
      <c:catAx>
        <c:axId val="6214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585"/>
        <c:auto val="1"/>
        <c:lblAlgn val="ctr"/>
        <c:lblOffset val="100"/>
        <c:noMultiLvlLbl val="0"/>
      </c:catAx>
      <c:valAx>
        <c:axId val="2300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79039"/>
        <c:axId val="71460642"/>
      </c:barChart>
      <c:catAx>
        <c:axId val="3947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642"/>
        <c:auto val="1"/>
        <c:lblAlgn val="ctr"/>
        <c:lblOffset val="100"/>
        <c:noMultiLvlLbl val="0"/>
      </c:catAx>
      <c:valAx>
        <c:axId val="7146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68848"/>
        <c:axId val="82315064"/>
      </c:barChart>
      <c:catAx>
        <c:axId val="4866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064"/>
        <c:auto val="1"/>
        <c:lblAlgn val="ctr"/>
        <c:lblOffset val="100"/>
        <c:noMultiLvlLbl val="0"/>
      </c:catAx>
      <c:valAx>
        <c:axId val="8231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15610"/>
        <c:axId val="29828269"/>
      </c:barChart>
      <c:catAx>
        <c:axId val="8641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269"/>
        <c:auto val="1"/>
        <c:lblAlgn val="ctr"/>
        <c:lblOffset val="100"/>
        <c:noMultiLvlLbl val="0"/>
      </c:catAx>
      <c:valAx>
        <c:axId val="2982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55816"/>
        <c:axId val="17581789"/>
      </c:barChart>
      <c:catAx>
        <c:axId val="5535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789"/>
        <c:auto val="1"/>
        <c:lblAlgn val="ctr"/>
        <c:lblOffset val="100"/>
        <c:noMultiLvlLbl val="0"/>
      </c:catAx>
      <c:valAx>
        <c:axId val="1758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51227"/>
        <c:axId val="20296625"/>
      </c:barChart>
      <c:catAx>
        <c:axId val="9185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625"/>
        <c:auto val="1"/>
        <c:lblAlgn val="ctr"/>
        <c:lblOffset val="100"/>
        <c:noMultiLvlLbl val="0"/>
      </c:catAx>
      <c:valAx>
        <c:axId val="2029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03067"/>
        <c:axId val="52124512"/>
      </c:barChart>
      <c:catAx>
        <c:axId val="9740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512"/>
        <c:auto val="1"/>
        <c:lblAlgn val="ctr"/>
        <c:lblOffset val="100"/>
        <c:noMultiLvlLbl val="0"/>
      </c:catAx>
      <c:valAx>
        <c:axId val="5212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98564"/>
        <c:axId val="29964527"/>
      </c:barChart>
      <c:catAx>
        <c:axId val="1979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527"/>
        <c:auto val="1"/>
        <c:lblAlgn val="ctr"/>
        <c:lblOffset val="100"/>
        <c:noMultiLvlLbl val="0"/>
      </c:catAx>
      <c:valAx>
        <c:axId val="299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10971"/>
        <c:axId val="68542114"/>
      </c:barChart>
      <c:catAx>
        <c:axId val="6271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114"/>
        <c:auto val="1"/>
        <c:lblAlgn val="ctr"/>
        <c:lblOffset val="100"/>
        <c:noMultiLvlLbl val="0"/>
      </c:catAx>
      <c:valAx>
        <c:axId val="6854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49256"/>
        <c:axId val="36342364"/>
      </c:barChart>
      <c:catAx>
        <c:axId val="4894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364"/>
        <c:auto val="1"/>
        <c:lblAlgn val="ctr"/>
        <c:lblOffset val="100"/>
        <c:noMultiLvlLbl val="0"/>
      </c:catAx>
      <c:valAx>
        <c:axId val="3634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49511"/>
        <c:axId val="68853430"/>
      </c:barChart>
      <c:catAx>
        <c:axId val="9774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430"/>
        <c:auto val="1"/>
        <c:lblAlgn val="ctr"/>
        <c:lblOffset val="100"/>
        <c:noMultiLvlLbl val="0"/>
      </c:catAx>
      <c:valAx>
        <c:axId val="6885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60977"/>
        <c:axId val="40201926"/>
      </c:barChart>
      <c:catAx>
        <c:axId val="8616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926"/>
        <c:auto val="1"/>
        <c:lblAlgn val="ctr"/>
        <c:lblOffset val="100"/>
        <c:noMultiLvlLbl val="0"/>
      </c:catAx>
      <c:valAx>
        <c:axId val="4020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77784"/>
        <c:axId val="4128526"/>
      </c:barChart>
      <c:catAx>
        <c:axId val="5967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26"/>
        <c:auto val="1"/>
        <c:lblAlgn val="ctr"/>
        <c:lblOffset val="100"/>
        <c:noMultiLvlLbl val="0"/>
      </c:catAx>
      <c:valAx>
        <c:axId val="412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