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35028"/>
        <c:axId val="89885909"/>
      </c:barChart>
      <c:catAx>
        <c:axId val="6935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5909"/>
        <c:auto val="1"/>
        <c:lblAlgn val="ctr"/>
        <c:lblOffset val="100"/>
        <c:noMultiLvlLbl val="0"/>
      </c:catAx>
      <c:valAx>
        <c:axId val="8988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491937"/>
        <c:axId val="25730373"/>
      </c:barChart>
      <c:catAx>
        <c:axId val="31491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0373"/>
        <c:auto val="1"/>
        <c:lblAlgn val="ctr"/>
        <c:lblOffset val="100"/>
        <c:noMultiLvlLbl val="0"/>
      </c:catAx>
      <c:valAx>
        <c:axId val="2573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1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642962"/>
        <c:axId val="36427723"/>
      </c:barChart>
      <c:catAx>
        <c:axId val="1964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7723"/>
        <c:auto val="1"/>
        <c:lblAlgn val="ctr"/>
        <c:lblOffset val="100"/>
        <c:noMultiLvlLbl val="0"/>
      </c:catAx>
      <c:valAx>
        <c:axId val="3642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67532"/>
        <c:axId val="30767130"/>
      </c:barChart>
      <c:catAx>
        <c:axId val="596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7130"/>
        <c:auto val="1"/>
        <c:lblAlgn val="ctr"/>
        <c:lblOffset val="100"/>
        <c:noMultiLvlLbl val="0"/>
      </c:catAx>
      <c:valAx>
        <c:axId val="3076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26977"/>
        <c:axId val="49995230"/>
      </c:barChart>
      <c:catAx>
        <c:axId val="112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5230"/>
        <c:auto val="1"/>
        <c:lblAlgn val="ctr"/>
        <c:lblOffset val="100"/>
        <c:noMultiLvlLbl val="0"/>
      </c:catAx>
      <c:valAx>
        <c:axId val="4999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703901"/>
        <c:axId val="26122872"/>
      </c:barChart>
      <c:catAx>
        <c:axId val="9270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2872"/>
        <c:auto val="1"/>
        <c:lblAlgn val="ctr"/>
        <c:lblOffset val="100"/>
        <c:noMultiLvlLbl val="0"/>
      </c:catAx>
      <c:valAx>
        <c:axId val="2612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20522"/>
        <c:axId val="46903999"/>
      </c:barChart>
      <c:catAx>
        <c:axId val="7772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3999"/>
        <c:auto val="1"/>
        <c:lblAlgn val="ctr"/>
        <c:lblOffset val="100"/>
        <c:noMultiLvlLbl val="0"/>
      </c:catAx>
      <c:valAx>
        <c:axId val="4690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996702"/>
        <c:axId val="50256956"/>
      </c:barChart>
      <c:catAx>
        <c:axId val="3799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6956"/>
        <c:auto val="1"/>
        <c:lblAlgn val="ctr"/>
        <c:lblOffset val="100"/>
        <c:noMultiLvlLbl val="0"/>
      </c:catAx>
      <c:valAx>
        <c:axId val="5025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910237"/>
        <c:axId val="24230765"/>
      </c:barChart>
      <c:catAx>
        <c:axId val="5691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0765"/>
        <c:auto val="1"/>
        <c:lblAlgn val="ctr"/>
        <c:lblOffset val="100"/>
        <c:noMultiLvlLbl val="0"/>
      </c:catAx>
      <c:valAx>
        <c:axId val="2423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639912"/>
        <c:axId val="53480093"/>
      </c:barChart>
      <c:catAx>
        <c:axId val="19639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0093"/>
        <c:auto val="1"/>
        <c:lblAlgn val="ctr"/>
        <c:lblOffset val="100"/>
        <c:noMultiLvlLbl val="0"/>
      </c:catAx>
      <c:valAx>
        <c:axId val="5348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9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678232"/>
        <c:axId val="58102028"/>
      </c:barChart>
      <c:catAx>
        <c:axId val="29678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2028"/>
        <c:auto val="1"/>
        <c:lblAlgn val="ctr"/>
        <c:lblOffset val="100"/>
        <c:noMultiLvlLbl val="0"/>
      </c:catAx>
      <c:valAx>
        <c:axId val="5810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8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81397"/>
        <c:axId val="43448111"/>
      </c:barChart>
      <c:catAx>
        <c:axId val="52781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8111"/>
        <c:auto val="1"/>
        <c:lblAlgn val="ctr"/>
        <c:lblOffset val="100"/>
        <c:noMultiLvlLbl val="0"/>
      </c:catAx>
      <c:valAx>
        <c:axId val="4344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1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077842"/>
        <c:axId val="54869479"/>
      </c:barChart>
      <c:catAx>
        <c:axId val="9507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9479"/>
        <c:auto val="1"/>
        <c:lblAlgn val="ctr"/>
        <c:lblOffset val="100"/>
        <c:noMultiLvlLbl val="0"/>
      </c:catAx>
      <c:valAx>
        <c:axId val="5486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845137"/>
        <c:axId val="60465455"/>
      </c:barChart>
      <c:catAx>
        <c:axId val="4184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5455"/>
        <c:auto val="1"/>
        <c:lblAlgn val="ctr"/>
        <c:lblOffset val="100"/>
        <c:noMultiLvlLbl val="0"/>
      </c:catAx>
      <c:valAx>
        <c:axId val="6046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946965"/>
        <c:axId val="63647804"/>
      </c:barChart>
      <c:catAx>
        <c:axId val="1994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7804"/>
        <c:auto val="1"/>
        <c:lblAlgn val="ctr"/>
        <c:lblOffset val="100"/>
        <c:noMultiLvlLbl val="0"/>
      </c:catAx>
      <c:valAx>
        <c:axId val="6364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174350"/>
        <c:axId val="70496890"/>
      </c:barChart>
      <c:catAx>
        <c:axId val="7017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6890"/>
        <c:auto val="1"/>
        <c:lblAlgn val="ctr"/>
        <c:lblOffset val="100"/>
        <c:noMultiLvlLbl val="0"/>
      </c:catAx>
      <c:valAx>
        <c:axId val="7049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185419"/>
        <c:axId val="94390250"/>
      </c:barChart>
      <c:catAx>
        <c:axId val="2318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0250"/>
        <c:auto val="1"/>
        <c:lblAlgn val="ctr"/>
        <c:lblOffset val="100"/>
        <c:noMultiLvlLbl val="0"/>
      </c:catAx>
      <c:valAx>
        <c:axId val="9439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579238"/>
        <c:axId val="12266859"/>
      </c:barChart>
      <c:catAx>
        <c:axId val="5957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6859"/>
        <c:auto val="1"/>
        <c:lblAlgn val="ctr"/>
        <c:lblOffset val="100"/>
        <c:noMultiLvlLbl val="0"/>
      </c:catAx>
      <c:valAx>
        <c:axId val="1226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