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50037"/>
        <c:axId val="33169469"/>
      </c:scatterChart>
      <c:valAx>
        <c:axId val="1945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469"/>
        <c:crossesAt val="0"/>
        <c:crossBetween val="midCat"/>
      </c:valAx>
      <c:valAx>
        <c:axId val="3316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1045"/>
        <c:axId val="23949114"/>
      </c:scatterChart>
      <c:valAx>
        <c:axId val="457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9114"/>
        <c:crossesAt val="0"/>
        <c:crossBetween val="midCat"/>
      </c:valAx>
      <c:valAx>
        <c:axId val="2394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76003"/>
        <c:axId val="102238"/>
      </c:scatterChart>
      <c:valAx>
        <c:axId val="8027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8"/>
        <c:crossesAt val="0"/>
        <c:crossBetween val="midCat"/>
      </c:valAx>
      <c:valAx>
        <c:axId val="10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65977"/>
        <c:axId val="95880184"/>
      </c:scatterChart>
      <c:valAx>
        <c:axId val="6686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184"/>
        <c:crossesAt val="0"/>
        <c:crossBetween val="midCat"/>
      </c:valAx>
      <c:valAx>
        <c:axId val="9588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