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7082"/>
        <c:axId val="21003427"/>
      </c:scatterChart>
      <c:valAx>
        <c:axId val="6083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27"/>
        <c:crossesAt val="0"/>
        <c:crossBetween val="midCat"/>
      </c:valAx>
      <c:valAx>
        <c:axId val="2100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66198"/>
        <c:axId val="45249793"/>
      </c:scatterChart>
      <c:valAx>
        <c:axId val="3716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793"/>
        <c:crossesAt val="0"/>
        <c:crossBetween val="midCat"/>
      </c:valAx>
      <c:valAx>
        <c:axId val="4524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6742"/>
        <c:axId val="35001213"/>
      </c:scatterChart>
      <c:valAx>
        <c:axId val="1649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213"/>
        <c:crossesAt val="0"/>
        <c:crossBetween val="midCat"/>
      </c:valAx>
      <c:valAx>
        <c:axId val="350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13096"/>
        <c:axId val="50821003"/>
      </c:scatterChart>
      <c:valAx>
        <c:axId val="1461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03"/>
        <c:crossesAt val="0"/>
        <c:crossBetween val="midCat"/>
      </c:valAx>
      <c:valAx>
        <c:axId val="5082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