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30171"/>
        <c:axId val="98791418"/>
      </c:barChart>
      <c:catAx>
        <c:axId val="8403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1418"/>
        <c:auto val="1"/>
        <c:lblAlgn val="ctr"/>
        <c:lblOffset val="100"/>
        <c:noMultiLvlLbl val="0"/>
      </c:catAx>
      <c:valAx>
        <c:axId val="9879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00037"/>
        <c:axId val="76284732"/>
      </c:barChart>
      <c:catAx>
        <c:axId val="650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732"/>
        <c:auto val="1"/>
        <c:lblAlgn val="ctr"/>
        <c:lblOffset val="100"/>
        <c:noMultiLvlLbl val="0"/>
      </c:catAx>
      <c:valAx>
        <c:axId val="7628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71890"/>
        <c:axId val="64115591"/>
      </c:barChart>
      <c:catAx>
        <c:axId val="4467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591"/>
        <c:auto val="1"/>
        <c:lblAlgn val="ctr"/>
        <c:lblOffset val="100"/>
        <c:noMultiLvlLbl val="0"/>
      </c:catAx>
      <c:valAx>
        <c:axId val="6411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674185"/>
        <c:axId val="11762465"/>
      </c:barChart>
      <c:catAx>
        <c:axId val="6867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2465"/>
        <c:auto val="1"/>
        <c:lblAlgn val="ctr"/>
        <c:lblOffset val="100"/>
        <c:noMultiLvlLbl val="0"/>
      </c:catAx>
      <c:valAx>
        <c:axId val="1176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311174"/>
        <c:axId val="21766453"/>
      </c:barChart>
      <c:catAx>
        <c:axId val="3131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453"/>
        <c:auto val="1"/>
        <c:lblAlgn val="ctr"/>
        <c:lblOffset val="100"/>
        <c:noMultiLvlLbl val="0"/>
      </c:catAx>
      <c:valAx>
        <c:axId val="2176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24468"/>
        <c:axId val="82767763"/>
      </c:barChart>
      <c:catAx>
        <c:axId val="2582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763"/>
        <c:auto val="1"/>
        <c:lblAlgn val="ctr"/>
        <c:lblOffset val="100"/>
        <c:noMultiLvlLbl val="0"/>
      </c:catAx>
      <c:valAx>
        <c:axId val="8276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9226"/>
        <c:axId val="59025397"/>
      </c:barChart>
      <c:catAx>
        <c:axId val="304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5397"/>
        <c:auto val="1"/>
        <c:lblAlgn val="ctr"/>
        <c:lblOffset val="100"/>
        <c:noMultiLvlLbl val="0"/>
      </c:catAx>
      <c:valAx>
        <c:axId val="5902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96129"/>
        <c:axId val="5783879"/>
      </c:barChart>
      <c:catAx>
        <c:axId val="2289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879"/>
        <c:auto val="1"/>
        <c:lblAlgn val="ctr"/>
        <c:lblOffset val="100"/>
        <c:noMultiLvlLbl val="0"/>
      </c:catAx>
      <c:valAx>
        <c:axId val="578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56947"/>
        <c:axId val="95184077"/>
      </c:barChart>
      <c:catAx>
        <c:axId val="8985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4077"/>
        <c:auto val="1"/>
        <c:lblAlgn val="ctr"/>
        <c:lblOffset val="100"/>
        <c:noMultiLvlLbl val="0"/>
      </c:catAx>
      <c:valAx>
        <c:axId val="9518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98559"/>
        <c:axId val="85158775"/>
      </c:barChart>
      <c:catAx>
        <c:axId val="6059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775"/>
        <c:auto val="1"/>
        <c:lblAlgn val="ctr"/>
        <c:lblOffset val="100"/>
        <c:noMultiLvlLbl val="0"/>
      </c:catAx>
      <c:valAx>
        <c:axId val="8515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17605"/>
        <c:axId val="45119154"/>
      </c:barChart>
      <c:catAx>
        <c:axId val="5611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154"/>
        <c:auto val="1"/>
        <c:lblAlgn val="ctr"/>
        <c:lblOffset val="100"/>
        <c:noMultiLvlLbl val="0"/>
      </c:catAx>
      <c:valAx>
        <c:axId val="4511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917"/>
        <c:axId val="1104254"/>
      </c:barChart>
      <c:catAx>
        <c:axId val="86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254"/>
        <c:auto val="1"/>
        <c:lblAlgn val="ctr"/>
        <c:lblOffset val="100"/>
        <c:noMultiLvlLbl val="0"/>
      </c:catAx>
      <c:valAx>
        <c:axId val="110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84153"/>
        <c:axId val="42848320"/>
      </c:barChart>
      <c:catAx>
        <c:axId val="5788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320"/>
        <c:auto val="1"/>
        <c:lblAlgn val="ctr"/>
        <c:lblOffset val="100"/>
        <c:noMultiLvlLbl val="0"/>
      </c:catAx>
      <c:valAx>
        <c:axId val="4284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65107"/>
        <c:axId val="81830989"/>
      </c:barChart>
      <c:catAx>
        <c:axId val="9816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0989"/>
        <c:auto val="1"/>
        <c:lblAlgn val="ctr"/>
        <c:lblOffset val="100"/>
        <c:noMultiLvlLbl val="0"/>
      </c:catAx>
      <c:valAx>
        <c:axId val="8183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01547"/>
        <c:axId val="39121542"/>
      </c:barChart>
      <c:catAx>
        <c:axId val="3960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542"/>
        <c:auto val="1"/>
        <c:lblAlgn val="ctr"/>
        <c:lblOffset val="100"/>
        <c:noMultiLvlLbl val="0"/>
      </c:catAx>
      <c:valAx>
        <c:axId val="3912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670804"/>
        <c:axId val="12425452"/>
      </c:barChart>
      <c:catAx>
        <c:axId val="8467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452"/>
        <c:auto val="1"/>
        <c:lblAlgn val="ctr"/>
        <c:lblOffset val="100"/>
        <c:noMultiLvlLbl val="0"/>
      </c:catAx>
      <c:valAx>
        <c:axId val="1242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78217"/>
        <c:axId val="27038755"/>
      </c:barChart>
      <c:catAx>
        <c:axId val="1497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755"/>
        <c:auto val="1"/>
        <c:lblAlgn val="ctr"/>
        <c:lblOffset val="100"/>
        <c:noMultiLvlLbl val="0"/>
      </c:catAx>
      <c:valAx>
        <c:axId val="2703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0203"/>
        <c:axId val="51293059"/>
      </c:barChart>
      <c:catAx>
        <c:axId val="368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3059"/>
        <c:auto val="1"/>
        <c:lblAlgn val="ctr"/>
        <c:lblOffset val="100"/>
        <c:noMultiLvlLbl val="0"/>
      </c:catAx>
      <c:valAx>
        <c:axId val="5129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