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40059"/>
        <c:axId val="46090026"/>
      </c:scatterChart>
      <c:valAx>
        <c:axId val="2254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026"/>
        <c:crossesAt val="0"/>
        <c:crossBetween val="midCat"/>
      </c:valAx>
      <c:valAx>
        <c:axId val="4609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87652"/>
        <c:axId val="11421730"/>
      </c:scatterChart>
      <c:valAx>
        <c:axId val="6178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730"/>
        <c:crossesAt val="0"/>
        <c:crossBetween val="midCat"/>
      </c:valAx>
      <c:valAx>
        <c:axId val="1142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96304"/>
        <c:axId val="85112274"/>
      </c:scatterChart>
      <c:valAx>
        <c:axId val="3889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274"/>
        <c:crossesAt val="0"/>
        <c:crossBetween val="midCat"/>
      </c:valAx>
      <c:valAx>
        <c:axId val="8511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97928"/>
        <c:axId val="94510416"/>
      </c:scatterChart>
      <c:valAx>
        <c:axId val="8939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416"/>
        <c:crossesAt val="0"/>
        <c:crossBetween val="midCat"/>
      </c:valAx>
      <c:valAx>
        <c:axId val="9451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