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229458"/>
        <c:axId val="78067716"/>
      </c:barChart>
      <c:catAx>
        <c:axId val="1222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7716"/>
        <c:auto val="1"/>
        <c:lblAlgn val="ctr"/>
        <c:lblOffset val="100"/>
        <c:noMultiLvlLbl val="0"/>
      </c:catAx>
      <c:valAx>
        <c:axId val="7806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132803"/>
        <c:axId val="21934199"/>
      </c:barChart>
      <c:catAx>
        <c:axId val="58132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4199"/>
        <c:auto val="1"/>
        <c:lblAlgn val="ctr"/>
        <c:lblOffset val="100"/>
        <c:noMultiLvlLbl val="0"/>
      </c:catAx>
      <c:valAx>
        <c:axId val="2193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2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250741"/>
        <c:axId val="88394142"/>
      </c:barChart>
      <c:catAx>
        <c:axId val="84250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4142"/>
        <c:auto val="1"/>
        <c:lblAlgn val="ctr"/>
        <c:lblOffset val="100"/>
        <c:noMultiLvlLbl val="0"/>
      </c:catAx>
      <c:valAx>
        <c:axId val="8839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0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504475"/>
        <c:axId val="63138377"/>
      </c:barChart>
      <c:catAx>
        <c:axId val="20504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8377"/>
        <c:auto val="1"/>
        <c:lblAlgn val="ctr"/>
        <c:lblOffset val="100"/>
        <c:noMultiLvlLbl val="0"/>
      </c:catAx>
      <c:valAx>
        <c:axId val="6313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4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026699"/>
        <c:axId val="15628359"/>
      </c:barChart>
      <c:catAx>
        <c:axId val="40026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8359"/>
        <c:auto val="1"/>
        <c:lblAlgn val="ctr"/>
        <c:lblOffset val="100"/>
        <c:noMultiLvlLbl val="0"/>
      </c:catAx>
      <c:valAx>
        <c:axId val="1562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6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411278"/>
        <c:axId val="82757619"/>
      </c:barChart>
      <c:catAx>
        <c:axId val="68411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7619"/>
        <c:auto val="1"/>
        <c:lblAlgn val="ctr"/>
        <c:lblOffset val="100"/>
        <c:noMultiLvlLbl val="0"/>
      </c:catAx>
      <c:valAx>
        <c:axId val="8275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1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30068"/>
        <c:axId val="87225207"/>
      </c:barChart>
      <c:catAx>
        <c:axId val="1343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5207"/>
        <c:auto val="1"/>
        <c:lblAlgn val="ctr"/>
        <c:lblOffset val="100"/>
        <c:noMultiLvlLbl val="0"/>
      </c:catAx>
      <c:valAx>
        <c:axId val="8722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260480"/>
        <c:axId val="75527655"/>
      </c:barChart>
      <c:catAx>
        <c:axId val="41260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7655"/>
        <c:auto val="1"/>
        <c:lblAlgn val="ctr"/>
        <c:lblOffset val="100"/>
        <c:noMultiLvlLbl val="0"/>
      </c:catAx>
      <c:valAx>
        <c:axId val="7552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0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52681"/>
        <c:axId val="47500537"/>
      </c:barChart>
      <c:catAx>
        <c:axId val="6452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0537"/>
        <c:auto val="1"/>
        <c:lblAlgn val="ctr"/>
        <c:lblOffset val="100"/>
        <c:noMultiLvlLbl val="0"/>
      </c:catAx>
      <c:valAx>
        <c:axId val="4750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852759"/>
        <c:axId val="35536274"/>
      </c:barChart>
      <c:catAx>
        <c:axId val="95852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6274"/>
        <c:auto val="1"/>
        <c:lblAlgn val="ctr"/>
        <c:lblOffset val="100"/>
        <c:noMultiLvlLbl val="0"/>
      </c:catAx>
      <c:valAx>
        <c:axId val="3553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2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917383"/>
        <c:axId val="61544034"/>
      </c:barChart>
      <c:catAx>
        <c:axId val="52917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4034"/>
        <c:auto val="1"/>
        <c:lblAlgn val="ctr"/>
        <c:lblOffset val="100"/>
        <c:noMultiLvlLbl val="0"/>
      </c:catAx>
      <c:valAx>
        <c:axId val="6154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7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73190"/>
        <c:axId val="23122797"/>
      </c:barChart>
      <c:catAx>
        <c:axId val="2847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2797"/>
        <c:auto val="1"/>
        <c:lblAlgn val="ctr"/>
        <c:lblOffset val="100"/>
        <c:noMultiLvlLbl val="0"/>
      </c:catAx>
      <c:valAx>
        <c:axId val="2312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376321"/>
        <c:axId val="63688547"/>
      </c:barChart>
      <c:catAx>
        <c:axId val="44376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8547"/>
        <c:auto val="1"/>
        <c:lblAlgn val="ctr"/>
        <c:lblOffset val="100"/>
        <c:noMultiLvlLbl val="0"/>
      </c:catAx>
      <c:valAx>
        <c:axId val="6368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6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404529"/>
        <c:axId val="39748129"/>
      </c:barChart>
      <c:catAx>
        <c:axId val="90404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8129"/>
        <c:auto val="1"/>
        <c:lblAlgn val="ctr"/>
        <c:lblOffset val="100"/>
        <c:noMultiLvlLbl val="0"/>
      </c:catAx>
      <c:valAx>
        <c:axId val="3974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4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444104"/>
        <c:axId val="42048161"/>
      </c:barChart>
      <c:catAx>
        <c:axId val="59444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8161"/>
        <c:auto val="1"/>
        <c:lblAlgn val="ctr"/>
        <c:lblOffset val="100"/>
        <c:noMultiLvlLbl val="0"/>
      </c:catAx>
      <c:valAx>
        <c:axId val="4204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4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367618"/>
        <c:axId val="5393747"/>
      </c:barChart>
      <c:catAx>
        <c:axId val="28367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747"/>
        <c:auto val="1"/>
        <c:lblAlgn val="ctr"/>
        <c:lblOffset val="100"/>
        <c:noMultiLvlLbl val="0"/>
      </c:catAx>
      <c:valAx>
        <c:axId val="539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7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43281"/>
        <c:axId val="97606571"/>
      </c:barChart>
      <c:catAx>
        <c:axId val="6343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6571"/>
        <c:auto val="1"/>
        <c:lblAlgn val="ctr"/>
        <c:lblOffset val="100"/>
        <c:noMultiLvlLbl val="0"/>
      </c:catAx>
      <c:valAx>
        <c:axId val="9760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086702"/>
        <c:axId val="29368131"/>
      </c:barChart>
      <c:catAx>
        <c:axId val="2708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8131"/>
        <c:auto val="1"/>
        <c:lblAlgn val="ctr"/>
        <c:lblOffset val="100"/>
        <c:noMultiLvlLbl val="0"/>
      </c:catAx>
      <c:valAx>
        <c:axId val="2936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