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304620"/>
        <c:axId val="9198756"/>
      </c:scatterChart>
      <c:valAx>
        <c:axId val="47304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756"/>
        <c:crossesAt val="0"/>
        <c:crossBetween val="midCat"/>
      </c:valAx>
      <c:valAx>
        <c:axId val="9198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4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932822"/>
        <c:axId val="27420844"/>
      </c:scatterChart>
      <c:valAx>
        <c:axId val="58932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0844"/>
        <c:crossesAt val="0"/>
        <c:crossBetween val="midCat"/>
      </c:valAx>
      <c:valAx>
        <c:axId val="27420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2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458389"/>
        <c:axId val="52868113"/>
      </c:scatterChart>
      <c:valAx>
        <c:axId val="70458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8113"/>
        <c:crossesAt val="0"/>
        <c:crossBetween val="midCat"/>
      </c:valAx>
      <c:valAx>
        <c:axId val="52868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8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18556"/>
        <c:axId val="33815616"/>
      </c:scatterChart>
      <c:valAx>
        <c:axId val="29218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5616"/>
        <c:crossesAt val="0"/>
        <c:crossBetween val="midCat"/>
      </c:valAx>
      <c:valAx>
        <c:axId val="33815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8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