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57315"/>
        <c:axId val="69386999"/>
      </c:barChart>
      <c:catAx>
        <c:axId val="414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99"/>
        <c:auto val="1"/>
        <c:lblAlgn val="ctr"/>
        <c:lblOffset val="100"/>
        <c:noMultiLvlLbl val="0"/>
      </c:catAx>
      <c:valAx>
        <c:axId val="693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47912"/>
        <c:axId val="37324785"/>
      </c:barChart>
      <c:catAx>
        <c:axId val="659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785"/>
        <c:auto val="1"/>
        <c:lblAlgn val="ctr"/>
        <c:lblOffset val="100"/>
        <c:noMultiLvlLbl val="0"/>
      </c:catAx>
      <c:valAx>
        <c:axId val="373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6440"/>
        <c:axId val="88523764"/>
      </c:barChart>
      <c:catAx>
        <c:axId val="949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764"/>
        <c:auto val="1"/>
        <c:lblAlgn val="ctr"/>
        <c:lblOffset val="100"/>
        <c:noMultiLvlLbl val="0"/>
      </c:catAx>
      <c:valAx>
        <c:axId val="885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40779"/>
        <c:axId val="10252469"/>
      </c:barChart>
      <c:catAx>
        <c:axId val="3014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469"/>
        <c:auto val="1"/>
        <c:lblAlgn val="ctr"/>
        <c:lblOffset val="100"/>
        <c:noMultiLvlLbl val="0"/>
      </c:catAx>
      <c:valAx>
        <c:axId val="102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94573"/>
        <c:axId val="43842263"/>
      </c:barChart>
      <c:catAx>
        <c:axId val="663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263"/>
        <c:auto val="1"/>
        <c:lblAlgn val="ctr"/>
        <c:lblOffset val="100"/>
        <c:noMultiLvlLbl val="0"/>
      </c:catAx>
      <c:valAx>
        <c:axId val="438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8257"/>
        <c:axId val="50474270"/>
      </c:barChart>
      <c:catAx>
        <c:axId val="5150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70"/>
        <c:auto val="1"/>
        <c:lblAlgn val="ctr"/>
        <c:lblOffset val="100"/>
        <c:noMultiLvlLbl val="0"/>
      </c:catAx>
      <c:valAx>
        <c:axId val="504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3101"/>
        <c:axId val="39594089"/>
      </c:barChart>
      <c:catAx>
        <c:axId val="954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89"/>
        <c:auto val="1"/>
        <c:lblAlgn val="ctr"/>
        <c:lblOffset val="100"/>
        <c:noMultiLvlLbl val="0"/>
      </c:catAx>
      <c:valAx>
        <c:axId val="395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0091"/>
        <c:axId val="22761738"/>
      </c:barChart>
      <c:catAx>
        <c:axId val="792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738"/>
        <c:auto val="1"/>
        <c:lblAlgn val="ctr"/>
        <c:lblOffset val="100"/>
        <c:noMultiLvlLbl val="0"/>
      </c:catAx>
      <c:valAx>
        <c:axId val="227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57128"/>
        <c:axId val="91366799"/>
      </c:barChart>
      <c:catAx>
        <c:axId val="727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799"/>
        <c:auto val="1"/>
        <c:lblAlgn val="ctr"/>
        <c:lblOffset val="100"/>
        <c:noMultiLvlLbl val="0"/>
      </c:catAx>
      <c:valAx>
        <c:axId val="913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66582"/>
        <c:axId val="81108662"/>
      </c:barChart>
      <c:catAx>
        <c:axId val="182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662"/>
        <c:auto val="1"/>
        <c:lblAlgn val="ctr"/>
        <c:lblOffset val="100"/>
        <c:noMultiLvlLbl val="0"/>
      </c:catAx>
      <c:valAx>
        <c:axId val="811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2659"/>
        <c:axId val="50269485"/>
      </c:barChart>
      <c:catAx>
        <c:axId val="392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485"/>
        <c:auto val="1"/>
        <c:lblAlgn val="ctr"/>
        <c:lblOffset val="100"/>
        <c:noMultiLvlLbl val="0"/>
      </c:catAx>
      <c:valAx>
        <c:axId val="502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6040"/>
        <c:axId val="45189523"/>
      </c:barChart>
      <c:catAx>
        <c:axId val="576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523"/>
        <c:auto val="1"/>
        <c:lblAlgn val="ctr"/>
        <c:lblOffset val="100"/>
        <c:noMultiLvlLbl val="0"/>
      </c:catAx>
      <c:valAx>
        <c:axId val="451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731"/>
        <c:axId val="60482085"/>
      </c:barChart>
      <c:catAx>
        <c:axId val="4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85"/>
        <c:auto val="1"/>
        <c:lblAlgn val="ctr"/>
        <c:lblOffset val="100"/>
        <c:noMultiLvlLbl val="0"/>
      </c:catAx>
      <c:valAx>
        <c:axId val="604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5097"/>
        <c:axId val="56802039"/>
      </c:barChart>
      <c:catAx>
        <c:axId val="7289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039"/>
        <c:auto val="1"/>
        <c:lblAlgn val="ctr"/>
        <c:lblOffset val="100"/>
        <c:noMultiLvlLbl val="0"/>
      </c:catAx>
      <c:valAx>
        <c:axId val="568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73601"/>
        <c:axId val="84014135"/>
      </c:barChart>
      <c:catAx>
        <c:axId val="461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135"/>
        <c:auto val="1"/>
        <c:lblAlgn val="ctr"/>
        <c:lblOffset val="100"/>
        <c:noMultiLvlLbl val="0"/>
      </c:catAx>
      <c:valAx>
        <c:axId val="840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1102"/>
        <c:axId val="16013830"/>
      </c:barChart>
      <c:catAx>
        <c:axId val="660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830"/>
        <c:auto val="1"/>
        <c:lblAlgn val="ctr"/>
        <c:lblOffset val="100"/>
        <c:noMultiLvlLbl val="0"/>
      </c:catAx>
      <c:valAx>
        <c:axId val="160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78544"/>
        <c:axId val="12893235"/>
      </c:barChart>
      <c:catAx>
        <c:axId val="943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235"/>
        <c:auto val="1"/>
        <c:lblAlgn val="ctr"/>
        <c:lblOffset val="100"/>
        <c:noMultiLvlLbl val="0"/>
      </c:catAx>
      <c:valAx>
        <c:axId val="128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30321"/>
        <c:axId val="51677715"/>
      </c:barChart>
      <c:catAx>
        <c:axId val="174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715"/>
        <c:auto val="1"/>
        <c:lblAlgn val="ctr"/>
        <c:lblOffset val="100"/>
        <c:noMultiLvlLbl val="0"/>
      </c:catAx>
      <c:valAx>
        <c:axId val="516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