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65988"/>
        <c:axId val="83615571"/>
      </c:scatterChart>
      <c:valAx>
        <c:axId val="6956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571"/>
        <c:crossesAt val="0"/>
        <c:crossBetween val="midCat"/>
      </c:valAx>
      <c:valAx>
        <c:axId val="8361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05280"/>
        <c:axId val="35819138"/>
      </c:scatterChart>
      <c:valAx>
        <c:axId val="4750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138"/>
        <c:crossesAt val="0"/>
        <c:crossBetween val="midCat"/>
      </c:valAx>
      <c:valAx>
        <c:axId val="3581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92175"/>
        <c:axId val="39287799"/>
      </c:scatterChart>
      <c:valAx>
        <c:axId val="1949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799"/>
        <c:crossesAt val="0"/>
        <c:crossBetween val="midCat"/>
      </c:valAx>
      <c:valAx>
        <c:axId val="3928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36303"/>
        <c:axId val="84896360"/>
      </c:scatterChart>
      <c:valAx>
        <c:axId val="5283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360"/>
        <c:crossesAt val="0"/>
        <c:crossBetween val="midCat"/>
      </c:valAx>
      <c:valAx>
        <c:axId val="8489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