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18361"/>
        <c:axId val="72716140"/>
      </c:barChart>
      <c:catAx>
        <c:axId val="9761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140"/>
        <c:auto val="1"/>
        <c:lblAlgn val="ctr"/>
        <c:lblOffset val="100"/>
        <c:noMultiLvlLbl val="0"/>
      </c:catAx>
      <c:valAx>
        <c:axId val="727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94657"/>
        <c:axId val="74839218"/>
      </c:barChart>
      <c:catAx>
        <c:axId val="976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218"/>
        <c:auto val="1"/>
        <c:lblAlgn val="ctr"/>
        <c:lblOffset val="100"/>
        <c:noMultiLvlLbl val="0"/>
      </c:catAx>
      <c:valAx>
        <c:axId val="748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8161"/>
        <c:axId val="72926174"/>
      </c:barChart>
      <c:catAx>
        <c:axId val="894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174"/>
        <c:auto val="1"/>
        <c:lblAlgn val="ctr"/>
        <c:lblOffset val="100"/>
        <c:noMultiLvlLbl val="0"/>
      </c:catAx>
      <c:valAx>
        <c:axId val="729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16411"/>
        <c:axId val="87056065"/>
      </c:barChart>
      <c:catAx>
        <c:axId val="553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065"/>
        <c:auto val="1"/>
        <c:lblAlgn val="ctr"/>
        <c:lblOffset val="100"/>
        <c:noMultiLvlLbl val="0"/>
      </c:catAx>
      <c:valAx>
        <c:axId val="870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22203"/>
        <c:axId val="93152990"/>
      </c:barChart>
      <c:catAx>
        <c:axId val="9962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90"/>
        <c:auto val="1"/>
        <c:lblAlgn val="ctr"/>
        <c:lblOffset val="100"/>
        <c:noMultiLvlLbl val="0"/>
      </c:catAx>
      <c:valAx>
        <c:axId val="931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2781"/>
        <c:axId val="4710907"/>
      </c:barChart>
      <c:catAx>
        <c:axId val="518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07"/>
        <c:auto val="1"/>
        <c:lblAlgn val="ctr"/>
        <c:lblOffset val="100"/>
        <c:noMultiLvlLbl val="0"/>
      </c:catAx>
      <c:valAx>
        <c:axId val="47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96754"/>
        <c:axId val="93507677"/>
      </c:barChart>
      <c:catAx>
        <c:axId val="377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677"/>
        <c:auto val="1"/>
        <c:lblAlgn val="ctr"/>
        <c:lblOffset val="100"/>
        <c:noMultiLvlLbl val="0"/>
      </c:catAx>
      <c:valAx>
        <c:axId val="935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52624"/>
        <c:axId val="60039654"/>
      </c:barChart>
      <c:catAx>
        <c:axId val="453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654"/>
        <c:auto val="1"/>
        <c:lblAlgn val="ctr"/>
        <c:lblOffset val="100"/>
        <c:noMultiLvlLbl val="0"/>
      </c:catAx>
      <c:valAx>
        <c:axId val="600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00821"/>
        <c:axId val="57497058"/>
      </c:barChart>
      <c:catAx>
        <c:axId val="4160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058"/>
        <c:auto val="1"/>
        <c:lblAlgn val="ctr"/>
        <c:lblOffset val="100"/>
        <c:noMultiLvlLbl val="0"/>
      </c:catAx>
      <c:valAx>
        <c:axId val="574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1402"/>
        <c:axId val="46972508"/>
      </c:barChart>
      <c:catAx>
        <c:axId val="28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508"/>
        <c:auto val="1"/>
        <c:lblAlgn val="ctr"/>
        <c:lblOffset val="100"/>
        <c:noMultiLvlLbl val="0"/>
      </c:catAx>
      <c:valAx>
        <c:axId val="469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71329"/>
        <c:axId val="12266857"/>
      </c:barChart>
      <c:catAx>
        <c:axId val="1327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57"/>
        <c:auto val="1"/>
        <c:lblAlgn val="ctr"/>
        <c:lblOffset val="100"/>
        <c:noMultiLvlLbl val="0"/>
      </c:catAx>
      <c:valAx>
        <c:axId val="1226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9044"/>
        <c:axId val="80725037"/>
      </c:barChart>
      <c:catAx>
        <c:axId val="423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037"/>
        <c:auto val="1"/>
        <c:lblAlgn val="ctr"/>
        <c:lblOffset val="100"/>
        <c:noMultiLvlLbl val="0"/>
      </c:catAx>
      <c:valAx>
        <c:axId val="8072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06546"/>
        <c:axId val="79808756"/>
      </c:barChart>
      <c:catAx>
        <c:axId val="6460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756"/>
        <c:auto val="1"/>
        <c:lblAlgn val="ctr"/>
        <c:lblOffset val="100"/>
        <c:noMultiLvlLbl val="0"/>
      </c:catAx>
      <c:valAx>
        <c:axId val="798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30122"/>
        <c:axId val="11877731"/>
      </c:barChart>
      <c:catAx>
        <c:axId val="3193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731"/>
        <c:auto val="1"/>
        <c:lblAlgn val="ctr"/>
        <c:lblOffset val="100"/>
        <c:noMultiLvlLbl val="0"/>
      </c:catAx>
      <c:valAx>
        <c:axId val="118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08543"/>
        <c:axId val="80858344"/>
      </c:barChart>
      <c:catAx>
        <c:axId val="9350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344"/>
        <c:auto val="1"/>
        <c:lblAlgn val="ctr"/>
        <c:lblOffset val="100"/>
        <c:noMultiLvlLbl val="0"/>
      </c:catAx>
      <c:valAx>
        <c:axId val="808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7441"/>
        <c:axId val="72206247"/>
      </c:barChart>
      <c:catAx>
        <c:axId val="5497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247"/>
        <c:auto val="1"/>
        <c:lblAlgn val="ctr"/>
        <c:lblOffset val="100"/>
        <c:noMultiLvlLbl val="0"/>
      </c:catAx>
      <c:valAx>
        <c:axId val="722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20328"/>
        <c:axId val="90723951"/>
      </c:barChart>
      <c:catAx>
        <c:axId val="617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951"/>
        <c:auto val="1"/>
        <c:lblAlgn val="ctr"/>
        <c:lblOffset val="100"/>
        <c:noMultiLvlLbl val="0"/>
      </c:catAx>
      <c:valAx>
        <c:axId val="907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71497"/>
        <c:axId val="72779710"/>
      </c:barChart>
      <c:catAx>
        <c:axId val="989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710"/>
        <c:auto val="1"/>
        <c:lblAlgn val="ctr"/>
        <c:lblOffset val="100"/>
        <c:noMultiLvlLbl val="0"/>
      </c:catAx>
      <c:valAx>
        <c:axId val="727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