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448869"/>
        <c:axId val="96675418"/>
      </c:barChart>
      <c:catAx>
        <c:axId val="73448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5418"/>
        <c:auto val="1"/>
        <c:lblAlgn val="ctr"/>
        <c:lblOffset val="100"/>
        <c:noMultiLvlLbl val="0"/>
      </c:catAx>
      <c:valAx>
        <c:axId val="9667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8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885211"/>
        <c:axId val="33614981"/>
      </c:barChart>
      <c:catAx>
        <c:axId val="77885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4981"/>
        <c:auto val="1"/>
        <c:lblAlgn val="ctr"/>
        <c:lblOffset val="100"/>
        <c:noMultiLvlLbl val="0"/>
      </c:catAx>
      <c:valAx>
        <c:axId val="3361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5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206217"/>
        <c:axId val="121567"/>
      </c:barChart>
      <c:catAx>
        <c:axId val="30206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67"/>
        <c:auto val="1"/>
        <c:lblAlgn val="ctr"/>
        <c:lblOffset val="100"/>
        <c:noMultiLvlLbl val="0"/>
      </c:catAx>
      <c:valAx>
        <c:axId val="12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6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112222"/>
        <c:axId val="32329311"/>
      </c:barChart>
      <c:catAx>
        <c:axId val="80112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9311"/>
        <c:auto val="1"/>
        <c:lblAlgn val="ctr"/>
        <c:lblOffset val="100"/>
        <c:noMultiLvlLbl val="0"/>
      </c:catAx>
      <c:valAx>
        <c:axId val="3232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2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302808"/>
        <c:axId val="58022913"/>
      </c:barChart>
      <c:catAx>
        <c:axId val="38302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2913"/>
        <c:auto val="1"/>
        <c:lblAlgn val="ctr"/>
        <c:lblOffset val="100"/>
        <c:noMultiLvlLbl val="0"/>
      </c:catAx>
      <c:valAx>
        <c:axId val="5802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757586"/>
        <c:axId val="87034613"/>
      </c:barChart>
      <c:catAx>
        <c:axId val="22757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4613"/>
        <c:auto val="1"/>
        <c:lblAlgn val="ctr"/>
        <c:lblOffset val="100"/>
        <c:noMultiLvlLbl val="0"/>
      </c:catAx>
      <c:valAx>
        <c:axId val="8703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7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26889"/>
        <c:axId val="47992254"/>
      </c:barChart>
      <c:catAx>
        <c:axId val="21926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2254"/>
        <c:auto val="1"/>
        <c:lblAlgn val="ctr"/>
        <c:lblOffset val="100"/>
        <c:noMultiLvlLbl val="0"/>
      </c:catAx>
      <c:valAx>
        <c:axId val="4799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6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324774"/>
        <c:axId val="71287969"/>
      </c:barChart>
      <c:catAx>
        <c:axId val="5332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7969"/>
        <c:auto val="1"/>
        <c:lblAlgn val="ctr"/>
        <c:lblOffset val="100"/>
        <c:noMultiLvlLbl val="0"/>
      </c:catAx>
      <c:valAx>
        <c:axId val="7128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510491"/>
        <c:axId val="64153565"/>
      </c:barChart>
      <c:catAx>
        <c:axId val="88510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3565"/>
        <c:auto val="1"/>
        <c:lblAlgn val="ctr"/>
        <c:lblOffset val="100"/>
        <c:noMultiLvlLbl val="0"/>
      </c:catAx>
      <c:valAx>
        <c:axId val="6415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0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776462"/>
        <c:axId val="25237154"/>
      </c:barChart>
      <c:catAx>
        <c:axId val="55776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7154"/>
        <c:auto val="1"/>
        <c:lblAlgn val="ctr"/>
        <c:lblOffset val="100"/>
        <c:noMultiLvlLbl val="0"/>
      </c:catAx>
      <c:valAx>
        <c:axId val="2523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6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221747"/>
        <c:axId val="50468111"/>
      </c:barChart>
      <c:catAx>
        <c:axId val="28221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8111"/>
        <c:auto val="1"/>
        <c:lblAlgn val="ctr"/>
        <c:lblOffset val="100"/>
        <c:noMultiLvlLbl val="0"/>
      </c:catAx>
      <c:valAx>
        <c:axId val="5046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1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27823"/>
        <c:axId val="57732242"/>
      </c:barChart>
      <c:catAx>
        <c:axId val="76427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2242"/>
        <c:auto val="1"/>
        <c:lblAlgn val="ctr"/>
        <c:lblOffset val="100"/>
        <c:noMultiLvlLbl val="0"/>
      </c:catAx>
      <c:valAx>
        <c:axId val="5773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7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094616"/>
        <c:axId val="69708705"/>
      </c:barChart>
      <c:catAx>
        <c:axId val="7909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8705"/>
        <c:auto val="1"/>
        <c:lblAlgn val="ctr"/>
        <c:lblOffset val="100"/>
        <c:noMultiLvlLbl val="0"/>
      </c:catAx>
      <c:valAx>
        <c:axId val="6970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587188"/>
        <c:axId val="45537072"/>
      </c:barChart>
      <c:catAx>
        <c:axId val="71587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7072"/>
        <c:auto val="1"/>
        <c:lblAlgn val="ctr"/>
        <c:lblOffset val="100"/>
        <c:noMultiLvlLbl val="0"/>
      </c:catAx>
      <c:valAx>
        <c:axId val="4553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7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320126"/>
        <c:axId val="26559436"/>
      </c:barChart>
      <c:catAx>
        <c:axId val="79320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9436"/>
        <c:auto val="1"/>
        <c:lblAlgn val="ctr"/>
        <c:lblOffset val="100"/>
        <c:noMultiLvlLbl val="0"/>
      </c:catAx>
      <c:valAx>
        <c:axId val="2655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0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152987"/>
        <c:axId val="77322918"/>
      </c:barChart>
      <c:catAx>
        <c:axId val="88152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2918"/>
        <c:auto val="1"/>
        <c:lblAlgn val="ctr"/>
        <c:lblOffset val="100"/>
        <c:noMultiLvlLbl val="0"/>
      </c:catAx>
      <c:valAx>
        <c:axId val="7732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2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803735"/>
        <c:axId val="30643171"/>
      </c:barChart>
      <c:catAx>
        <c:axId val="9080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3171"/>
        <c:auto val="1"/>
        <c:lblAlgn val="ctr"/>
        <c:lblOffset val="100"/>
        <c:noMultiLvlLbl val="0"/>
      </c:catAx>
      <c:valAx>
        <c:axId val="3064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577169"/>
        <c:axId val="19471566"/>
      </c:barChart>
      <c:catAx>
        <c:axId val="82577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1566"/>
        <c:auto val="1"/>
        <c:lblAlgn val="ctr"/>
        <c:lblOffset val="100"/>
        <c:noMultiLvlLbl val="0"/>
      </c:catAx>
      <c:valAx>
        <c:axId val="1947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7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