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88148"/>
        <c:axId val="99512166"/>
      </c:scatterChart>
      <c:valAx>
        <c:axId val="7248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166"/>
        <c:crossesAt val="0"/>
        <c:crossBetween val="midCat"/>
      </c:valAx>
      <c:valAx>
        <c:axId val="9951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22743"/>
        <c:axId val="82158284"/>
      </c:scatterChart>
      <c:valAx>
        <c:axId val="4152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284"/>
        <c:crossesAt val="0"/>
        <c:crossBetween val="midCat"/>
      </c:valAx>
      <c:valAx>
        <c:axId val="8215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84567"/>
        <c:axId val="73080194"/>
      </c:scatterChart>
      <c:valAx>
        <c:axId val="2258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194"/>
        <c:crossesAt val="0"/>
        <c:crossBetween val="midCat"/>
      </c:valAx>
      <c:valAx>
        <c:axId val="7308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74188"/>
        <c:axId val="1602431"/>
      </c:scatterChart>
      <c:valAx>
        <c:axId val="9457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31"/>
        <c:crossesAt val="0"/>
        <c:crossBetween val="midCat"/>
      </c:valAx>
      <c:valAx>
        <c:axId val="1602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