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38246"/>
        <c:axId val="7417922"/>
      </c:scatterChart>
      <c:valAx>
        <c:axId val="72538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22"/>
        <c:crossesAt val="0"/>
        <c:crossBetween val="midCat"/>
      </c:valAx>
      <c:valAx>
        <c:axId val="741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1814"/>
        <c:axId val="20480119"/>
      </c:scatterChart>
      <c:valAx>
        <c:axId val="848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119"/>
        <c:crossesAt val="0"/>
        <c:crossBetween val="midCat"/>
      </c:valAx>
      <c:valAx>
        <c:axId val="2048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12972"/>
        <c:axId val="40951736"/>
      </c:scatterChart>
      <c:valAx>
        <c:axId val="69612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736"/>
        <c:crossesAt val="0"/>
        <c:crossBetween val="midCat"/>
      </c:valAx>
      <c:valAx>
        <c:axId val="4095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31395"/>
        <c:axId val="42699676"/>
      </c:scatterChart>
      <c:valAx>
        <c:axId val="3583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676"/>
        <c:crossesAt val="0"/>
        <c:crossBetween val="midCat"/>
      </c:valAx>
      <c:valAx>
        <c:axId val="4269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