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00557"/>
        <c:axId val="71908776"/>
      </c:barChart>
      <c:catAx>
        <c:axId val="5940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776"/>
        <c:auto val="1"/>
        <c:lblAlgn val="ctr"/>
        <c:lblOffset val="100"/>
        <c:noMultiLvlLbl val="0"/>
      </c:catAx>
      <c:valAx>
        <c:axId val="7190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4652"/>
        <c:axId val="78886428"/>
      </c:barChart>
      <c:catAx>
        <c:axId val="930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428"/>
        <c:auto val="1"/>
        <c:lblAlgn val="ctr"/>
        <c:lblOffset val="100"/>
        <c:noMultiLvlLbl val="0"/>
      </c:catAx>
      <c:valAx>
        <c:axId val="788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73159"/>
        <c:axId val="43321239"/>
      </c:barChart>
      <c:catAx>
        <c:axId val="5587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239"/>
        <c:auto val="1"/>
        <c:lblAlgn val="ctr"/>
        <c:lblOffset val="100"/>
        <c:noMultiLvlLbl val="0"/>
      </c:catAx>
      <c:valAx>
        <c:axId val="433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59780"/>
        <c:axId val="1223060"/>
      </c:barChart>
      <c:catAx>
        <c:axId val="301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60"/>
        <c:auto val="1"/>
        <c:lblAlgn val="ctr"/>
        <c:lblOffset val="100"/>
        <c:noMultiLvlLbl val="0"/>
      </c:catAx>
      <c:valAx>
        <c:axId val="12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3398"/>
        <c:axId val="6467371"/>
      </c:barChart>
      <c:catAx>
        <c:axId val="522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71"/>
        <c:auto val="1"/>
        <c:lblAlgn val="ctr"/>
        <c:lblOffset val="100"/>
        <c:noMultiLvlLbl val="0"/>
      </c:catAx>
      <c:valAx>
        <c:axId val="64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58668"/>
        <c:axId val="36600739"/>
      </c:barChart>
      <c:catAx>
        <c:axId val="450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739"/>
        <c:auto val="1"/>
        <c:lblAlgn val="ctr"/>
        <c:lblOffset val="100"/>
        <c:noMultiLvlLbl val="0"/>
      </c:catAx>
      <c:valAx>
        <c:axId val="366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26939"/>
        <c:axId val="86231158"/>
      </c:barChart>
      <c:catAx>
        <c:axId val="371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158"/>
        <c:auto val="1"/>
        <c:lblAlgn val="ctr"/>
        <c:lblOffset val="100"/>
        <c:noMultiLvlLbl val="0"/>
      </c:catAx>
      <c:valAx>
        <c:axId val="862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31836"/>
        <c:axId val="23201552"/>
      </c:barChart>
      <c:catAx>
        <c:axId val="8583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552"/>
        <c:auto val="1"/>
        <c:lblAlgn val="ctr"/>
        <c:lblOffset val="100"/>
        <c:noMultiLvlLbl val="0"/>
      </c:catAx>
      <c:valAx>
        <c:axId val="232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0799"/>
        <c:axId val="16070122"/>
      </c:barChart>
      <c:catAx>
        <c:axId val="701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122"/>
        <c:auto val="1"/>
        <c:lblAlgn val="ctr"/>
        <c:lblOffset val="100"/>
        <c:noMultiLvlLbl val="0"/>
      </c:catAx>
      <c:valAx>
        <c:axId val="160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9834"/>
        <c:axId val="44838634"/>
      </c:barChart>
      <c:catAx>
        <c:axId val="84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634"/>
        <c:auto val="1"/>
        <c:lblAlgn val="ctr"/>
        <c:lblOffset val="100"/>
        <c:noMultiLvlLbl val="0"/>
      </c:catAx>
      <c:valAx>
        <c:axId val="448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65205"/>
        <c:axId val="65320054"/>
      </c:barChart>
      <c:catAx>
        <c:axId val="4046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054"/>
        <c:auto val="1"/>
        <c:lblAlgn val="ctr"/>
        <c:lblOffset val="100"/>
        <c:noMultiLvlLbl val="0"/>
      </c:catAx>
      <c:valAx>
        <c:axId val="653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1621"/>
        <c:axId val="79154052"/>
      </c:barChart>
      <c:catAx>
        <c:axId val="7798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052"/>
        <c:auto val="1"/>
        <c:lblAlgn val="ctr"/>
        <c:lblOffset val="100"/>
        <c:noMultiLvlLbl val="0"/>
      </c:catAx>
      <c:valAx>
        <c:axId val="791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58945"/>
        <c:axId val="84037389"/>
      </c:barChart>
      <c:catAx>
        <c:axId val="9265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389"/>
        <c:auto val="1"/>
        <c:lblAlgn val="ctr"/>
        <c:lblOffset val="100"/>
        <c:noMultiLvlLbl val="0"/>
      </c:catAx>
      <c:valAx>
        <c:axId val="840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39671"/>
        <c:axId val="83437118"/>
      </c:barChart>
      <c:catAx>
        <c:axId val="219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118"/>
        <c:auto val="1"/>
        <c:lblAlgn val="ctr"/>
        <c:lblOffset val="100"/>
        <c:noMultiLvlLbl val="0"/>
      </c:catAx>
      <c:valAx>
        <c:axId val="834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16324"/>
        <c:axId val="69557517"/>
      </c:barChart>
      <c:catAx>
        <c:axId val="2041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517"/>
        <c:auto val="1"/>
        <c:lblAlgn val="ctr"/>
        <c:lblOffset val="100"/>
        <c:noMultiLvlLbl val="0"/>
      </c:catAx>
      <c:valAx>
        <c:axId val="695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35663"/>
        <c:axId val="54430572"/>
      </c:barChart>
      <c:catAx>
        <c:axId val="817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572"/>
        <c:auto val="1"/>
        <c:lblAlgn val="ctr"/>
        <c:lblOffset val="100"/>
        <c:noMultiLvlLbl val="0"/>
      </c:catAx>
      <c:valAx>
        <c:axId val="544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71584"/>
        <c:axId val="36217586"/>
      </c:barChart>
      <c:catAx>
        <c:axId val="328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586"/>
        <c:auto val="1"/>
        <c:lblAlgn val="ctr"/>
        <c:lblOffset val="100"/>
        <c:noMultiLvlLbl val="0"/>
      </c:catAx>
      <c:valAx>
        <c:axId val="362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48158"/>
        <c:axId val="36903530"/>
      </c:barChart>
      <c:catAx>
        <c:axId val="433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30"/>
        <c:auto val="1"/>
        <c:lblAlgn val="ctr"/>
        <c:lblOffset val="100"/>
        <c:noMultiLvlLbl val="0"/>
      </c:catAx>
      <c:valAx>
        <c:axId val="369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