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61793"/>
        <c:axId val="37469315"/>
      </c:barChart>
      <c:catAx>
        <c:axId val="6116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315"/>
        <c:auto val="1"/>
        <c:lblAlgn val="ctr"/>
        <c:lblOffset val="100"/>
        <c:noMultiLvlLbl val="0"/>
      </c:catAx>
      <c:valAx>
        <c:axId val="374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51243"/>
        <c:axId val="55106577"/>
      </c:barChart>
      <c:catAx>
        <c:axId val="456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577"/>
        <c:auto val="1"/>
        <c:lblAlgn val="ctr"/>
        <c:lblOffset val="100"/>
        <c:noMultiLvlLbl val="0"/>
      </c:catAx>
      <c:valAx>
        <c:axId val="551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25443"/>
        <c:axId val="54522721"/>
      </c:barChart>
      <c:catAx>
        <c:axId val="5922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721"/>
        <c:auto val="1"/>
        <c:lblAlgn val="ctr"/>
        <c:lblOffset val="100"/>
        <c:noMultiLvlLbl val="0"/>
      </c:catAx>
      <c:valAx>
        <c:axId val="545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2974"/>
        <c:axId val="62301052"/>
      </c:barChart>
      <c:catAx>
        <c:axId val="612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052"/>
        <c:auto val="1"/>
        <c:lblAlgn val="ctr"/>
        <c:lblOffset val="100"/>
        <c:noMultiLvlLbl val="0"/>
      </c:catAx>
      <c:valAx>
        <c:axId val="6230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74591"/>
        <c:axId val="71424701"/>
      </c:barChart>
      <c:catAx>
        <c:axId val="5477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701"/>
        <c:auto val="1"/>
        <c:lblAlgn val="ctr"/>
        <c:lblOffset val="100"/>
        <c:noMultiLvlLbl val="0"/>
      </c:catAx>
      <c:valAx>
        <c:axId val="714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52938"/>
        <c:axId val="82177331"/>
      </c:barChart>
      <c:catAx>
        <c:axId val="3315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331"/>
        <c:auto val="1"/>
        <c:lblAlgn val="ctr"/>
        <c:lblOffset val="100"/>
        <c:noMultiLvlLbl val="0"/>
      </c:catAx>
      <c:valAx>
        <c:axId val="821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21075"/>
        <c:axId val="38197376"/>
      </c:barChart>
      <c:catAx>
        <c:axId val="4362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376"/>
        <c:auto val="1"/>
        <c:lblAlgn val="ctr"/>
        <c:lblOffset val="100"/>
        <c:noMultiLvlLbl val="0"/>
      </c:catAx>
      <c:valAx>
        <c:axId val="3819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90165"/>
        <c:axId val="8751115"/>
      </c:barChart>
      <c:catAx>
        <c:axId val="2359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15"/>
        <c:auto val="1"/>
        <c:lblAlgn val="ctr"/>
        <c:lblOffset val="100"/>
        <c:noMultiLvlLbl val="0"/>
      </c:catAx>
      <c:valAx>
        <c:axId val="87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67758"/>
        <c:axId val="63019825"/>
      </c:barChart>
      <c:catAx>
        <c:axId val="2126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825"/>
        <c:auto val="1"/>
        <c:lblAlgn val="ctr"/>
        <c:lblOffset val="100"/>
        <c:noMultiLvlLbl val="0"/>
      </c:catAx>
      <c:valAx>
        <c:axId val="630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99212"/>
        <c:axId val="16839287"/>
      </c:barChart>
      <c:catAx>
        <c:axId val="1299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287"/>
        <c:auto val="1"/>
        <c:lblAlgn val="ctr"/>
        <c:lblOffset val="100"/>
        <c:noMultiLvlLbl val="0"/>
      </c:catAx>
      <c:valAx>
        <c:axId val="168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43220"/>
        <c:axId val="68007450"/>
      </c:barChart>
      <c:catAx>
        <c:axId val="4344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450"/>
        <c:auto val="1"/>
        <c:lblAlgn val="ctr"/>
        <c:lblOffset val="100"/>
        <c:noMultiLvlLbl val="0"/>
      </c:catAx>
      <c:valAx>
        <c:axId val="6800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84016"/>
        <c:axId val="49455278"/>
      </c:barChart>
      <c:catAx>
        <c:axId val="7608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278"/>
        <c:auto val="1"/>
        <c:lblAlgn val="ctr"/>
        <c:lblOffset val="100"/>
        <c:noMultiLvlLbl val="0"/>
      </c:catAx>
      <c:valAx>
        <c:axId val="4945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68645"/>
        <c:axId val="20416481"/>
      </c:barChart>
      <c:catAx>
        <c:axId val="9766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481"/>
        <c:auto val="1"/>
        <c:lblAlgn val="ctr"/>
        <c:lblOffset val="100"/>
        <c:noMultiLvlLbl val="0"/>
      </c:catAx>
      <c:valAx>
        <c:axId val="2041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22918"/>
        <c:axId val="79533531"/>
      </c:barChart>
      <c:catAx>
        <c:axId val="5092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531"/>
        <c:auto val="1"/>
        <c:lblAlgn val="ctr"/>
        <c:lblOffset val="100"/>
        <c:noMultiLvlLbl val="0"/>
      </c:catAx>
      <c:valAx>
        <c:axId val="795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35994"/>
        <c:axId val="4950506"/>
      </c:barChart>
      <c:catAx>
        <c:axId val="6713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06"/>
        <c:auto val="1"/>
        <c:lblAlgn val="ctr"/>
        <c:lblOffset val="100"/>
        <c:noMultiLvlLbl val="0"/>
      </c:catAx>
      <c:valAx>
        <c:axId val="49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66614"/>
        <c:axId val="36809233"/>
      </c:barChart>
      <c:catAx>
        <c:axId val="7466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233"/>
        <c:auto val="1"/>
        <c:lblAlgn val="ctr"/>
        <c:lblOffset val="100"/>
        <c:noMultiLvlLbl val="0"/>
      </c:catAx>
      <c:valAx>
        <c:axId val="368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3271"/>
        <c:axId val="51170112"/>
      </c:barChart>
      <c:catAx>
        <c:axId val="663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112"/>
        <c:auto val="1"/>
        <c:lblAlgn val="ctr"/>
        <c:lblOffset val="100"/>
        <c:noMultiLvlLbl val="0"/>
      </c:catAx>
      <c:valAx>
        <c:axId val="511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28485"/>
        <c:axId val="73330166"/>
      </c:barChart>
      <c:catAx>
        <c:axId val="3022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166"/>
        <c:auto val="1"/>
        <c:lblAlgn val="ctr"/>
        <c:lblOffset val="100"/>
        <c:noMultiLvlLbl val="0"/>
      </c:catAx>
      <c:valAx>
        <c:axId val="7333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