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81321"/>
        <c:axId val="20522861"/>
      </c:scatterChart>
      <c:valAx>
        <c:axId val="5318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861"/>
        <c:crossesAt val="0"/>
        <c:crossBetween val="midCat"/>
      </c:valAx>
      <c:valAx>
        <c:axId val="2052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14655"/>
        <c:axId val="72210089"/>
      </c:scatterChart>
      <c:valAx>
        <c:axId val="1961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89"/>
        <c:crossesAt val="0"/>
        <c:crossBetween val="midCat"/>
      </c:valAx>
      <c:valAx>
        <c:axId val="7221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9817"/>
        <c:axId val="58683528"/>
      </c:scatterChart>
      <c:valAx>
        <c:axId val="3138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528"/>
        <c:crossesAt val="0"/>
        <c:crossBetween val="midCat"/>
      </c:valAx>
      <c:valAx>
        <c:axId val="5868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36754"/>
        <c:axId val="18591259"/>
      </c:scatterChart>
      <c:valAx>
        <c:axId val="6653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259"/>
        <c:crossesAt val="0"/>
        <c:crossBetween val="midCat"/>
      </c:valAx>
      <c:valAx>
        <c:axId val="1859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