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08455"/>
        <c:axId val="67053849"/>
      </c:scatterChart>
      <c:valAx>
        <c:axId val="43208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849"/>
        <c:crossesAt val="0"/>
        <c:crossBetween val="midCat"/>
      </c:valAx>
      <c:valAx>
        <c:axId val="6705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9974"/>
        <c:axId val="32236554"/>
      </c:scatterChart>
      <c:valAx>
        <c:axId val="4841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554"/>
        <c:crossesAt val="0"/>
        <c:crossBetween val="midCat"/>
      </c:valAx>
      <c:valAx>
        <c:axId val="3223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17999"/>
        <c:axId val="85331253"/>
      </c:scatterChart>
      <c:valAx>
        <c:axId val="9421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253"/>
        <c:crossesAt val="0"/>
        <c:crossBetween val="midCat"/>
      </c:valAx>
      <c:valAx>
        <c:axId val="8533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83553"/>
        <c:axId val="55782420"/>
      </c:scatterChart>
      <c:valAx>
        <c:axId val="1028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420"/>
        <c:crossesAt val="0"/>
        <c:crossBetween val="midCat"/>
      </c:valAx>
      <c:valAx>
        <c:axId val="5578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