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99992"/>
        <c:axId val="68040946"/>
      </c:barChart>
      <c:catAx>
        <c:axId val="2279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946"/>
        <c:auto val="1"/>
        <c:lblAlgn val="ctr"/>
        <c:lblOffset val="100"/>
        <c:noMultiLvlLbl val="0"/>
      </c:catAx>
      <c:valAx>
        <c:axId val="680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11892"/>
        <c:axId val="42043225"/>
      </c:barChart>
      <c:catAx>
        <c:axId val="8491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225"/>
        <c:auto val="1"/>
        <c:lblAlgn val="ctr"/>
        <c:lblOffset val="100"/>
        <c:noMultiLvlLbl val="0"/>
      </c:catAx>
      <c:valAx>
        <c:axId val="4204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95255"/>
        <c:axId val="79559514"/>
      </c:barChart>
      <c:catAx>
        <c:axId val="1519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514"/>
        <c:auto val="1"/>
        <c:lblAlgn val="ctr"/>
        <c:lblOffset val="100"/>
        <c:noMultiLvlLbl val="0"/>
      </c:catAx>
      <c:valAx>
        <c:axId val="7955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91712"/>
        <c:axId val="88065858"/>
      </c:barChart>
      <c:catAx>
        <c:axId val="3609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858"/>
        <c:auto val="1"/>
        <c:lblAlgn val="ctr"/>
        <c:lblOffset val="100"/>
        <c:noMultiLvlLbl val="0"/>
      </c:catAx>
      <c:valAx>
        <c:axId val="8806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33884"/>
        <c:axId val="78588011"/>
      </c:barChart>
      <c:catAx>
        <c:axId val="6103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011"/>
        <c:auto val="1"/>
        <c:lblAlgn val="ctr"/>
        <c:lblOffset val="100"/>
        <c:noMultiLvlLbl val="0"/>
      </c:catAx>
      <c:valAx>
        <c:axId val="785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32510"/>
        <c:axId val="68517617"/>
      </c:barChart>
      <c:catAx>
        <c:axId val="3643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7617"/>
        <c:auto val="1"/>
        <c:lblAlgn val="ctr"/>
        <c:lblOffset val="100"/>
        <c:noMultiLvlLbl val="0"/>
      </c:catAx>
      <c:valAx>
        <c:axId val="6851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1818"/>
        <c:axId val="83035433"/>
      </c:barChart>
      <c:catAx>
        <c:axId val="414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433"/>
        <c:auto val="1"/>
        <c:lblAlgn val="ctr"/>
        <c:lblOffset val="100"/>
        <c:noMultiLvlLbl val="0"/>
      </c:catAx>
      <c:valAx>
        <c:axId val="8303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47607"/>
        <c:axId val="31760885"/>
      </c:barChart>
      <c:catAx>
        <c:axId val="6614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885"/>
        <c:auto val="1"/>
        <c:lblAlgn val="ctr"/>
        <c:lblOffset val="100"/>
        <c:noMultiLvlLbl val="0"/>
      </c:catAx>
      <c:valAx>
        <c:axId val="3176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89603"/>
        <c:axId val="4711713"/>
      </c:barChart>
      <c:catAx>
        <c:axId val="5308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13"/>
        <c:auto val="1"/>
        <c:lblAlgn val="ctr"/>
        <c:lblOffset val="100"/>
        <c:noMultiLvlLbl val="0"/>
      </c:catAx>
      <c:valAx>
        <c:axId val="471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6562"/>
        <c:axId val="97662521"/>
      </c:barChart>
      <c:catAx>
        <c:axId val="802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521"/>
        <c:auto val="1"/>
        <c:lblAlgn val="ctr"/>
        <c:lblOffset val="100"/>
        <c:noMultiLvlLbl val="0"/>
      </c:catAx>
      <c:valAx>
        <c:axId val="9766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8146"/>
        <c:axId val="67370273"/>
      </c:barChart>
      <c:catAx>
        <c:axId val="793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273"/>
        <c:auto val="1"/>
        <c:lblAlgn val="ctr"/>
        <c:lblOffset val="100"/>
        <c:noMultiLvlLbl val="0"/>
      </c:catAx>
      <c:valAx>
        <c:axId val="673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67534"/>
        <c:axId val="42244076"/>
      </c:barChart>
      <c:catAx>
        <c:axId val="5186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4076"/>
        <c:auto val="1"/>
        <c:lblAlgn val="ctr"/>
        <c:lblOffset val="100"/>
        <c:noMultiLvlLbl val="0"/>
      </c:catAx>
      <c:valAx>
        <c:axId val="4224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59551"/>
        <c:axId val="68595756"/>
      </c:barChart>
      <c:catAx>
        <c:axId val="9075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756"/>
        <c:auto val="1"/>
        <c:lblAlgn val="ctr"/>
        <c:lblOffset val="100"/>
        <c:noMultiLvlLbl val="0"/>
      </c:catAx>
      <c:valAx>
        <c:axId val="6859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00568"/>
        <c:axId val="75681711"/>
      </c:barChart>
      <c:catAx>
        <c:axId val="2320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711"/>
        <c:auto val="1"/>
        <c:lblAlgn val="ctr"/>
        <c:lblOffset val="100"/>
        <c:noMultiLvlLbl val="0"/>
      </c:catAx>
      <c:valAx>
        <c:axId val="7568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46825"/>
        <c:axId val="69720603"/>
      </c:barChart>
      <c:catAx>
        <c:axId val="9904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603"/>
        <c:auto val="1"/>
        <c:lblAlgn val="ctr"/>
        <c:lblOffset val="100"/>
        <c:noMultiLvlLbl val="0"/>
      </c:catAx>
      <c:valAx>
        <c:axId val="6972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0807"/>
        <c:axId val="27413696"/>
      </c:barChart>
      <c:catAx>
        <c:axId val="232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696"/>
        <c:auto val="1"/>
        <c:lblAlgn val="ctr"/>
        <c:lblOffset val="100"/>
        <c:noMultiLvlLbl val="0"/>
      </c:catAx>
      <c:valAx>
        <c:axId val="2741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53640"/>
        <c:axId val="26982490"/>
      </c:barChart>
      <c:catAx>
        <c:axId val="3755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490"/>
        <c:auto val="1"/>
        <c:lblAlgn val="ctr"/>
        <c:lblOffset val="100"/>
        <c:noMultiLvlLbl val="0"/>
      </c:catAx>
      <c:valAx>
        <c:axId val="2698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2769"/>
        <c:axId val="44780345"/>
      </c:barChart>
      <c:catAx>
        <c:axId val="905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345"/>
        <c:auto val="1"/>
        <c:lblAlgn val="ctr"/>
        <c:lblOffset val="100"/>
        <c:noMultiLvlLbl val="0"/>
      </c:catAx>
      <c:valAx>
        <c:axId val="4478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