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02868"/>
        <c:axId val="52412437"/>
      </c:scatterChart>
      <c:valAx>
        <c:axId val="7730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437"/>
        <c:crossesAt val="0"/>
        <c:crossBetween val="midCat"/>
      </c:valAx>
      <c:valAx>
        <c:axId val="5241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77979"/>
        <c:axId val="4105807"/>
      </c:scatterChart>
      <c:valAx>
        <c:axId val="3797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07"/>
        <c:crossesAt val="0"/>
        <c:crossBetween val="midCat"/>
      </c:valAx>
      <c:valAx>
        <c:axId val="410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05807"/>
        <c:axId val="17821827"/>
      </c:scatterChart>
      <c:valAx>
        <c:axId val="1730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827"/>
        <c:crossesAt val="0"/>
        <c:crossBetween val="midCat"/>
      </c:valAx>
      <c:valAx>
        <c:axId val="1782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01900"/>
        <c:axId val="4186739"/>
      </c:scatterChart>
      <c:valAx>
        <c:axId val="3080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39"/>
        <c:crossesAt val="0"/>
        <c:crossBetween val="midCat"/>
      </c:valAx>
      <c:valAx>
        <c:axId val="418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