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26478"/>
        <c:axId val="43379865"/>
      </c:barChart>
      <c:catAx>
        <c:axId val="5732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865"/>
        <c:auto val="1"/>
        <c:lblAlgn val="ctr"/>
        <c:lblOffset val="100"/>
        <c:noMultiLvlLbl val="0"/>
      </c:catAx>
      <c:valAx>
        <c:axId val="433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28424"/>
        <c:axId val="8468270"/>
      </c:barChart>
      <c:catAx>
        <c:axId val="3822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70"/>
        <c:auto val="1"/>
        <c:lblAlgn val="ctr"/>
        <c:lblOffset val="100"/>
        <c:noMultiLvlLbl val="0"/>
      </c:catAx>
      <c:valAx>
        <c:axId val="84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24415"/>
        <c:axId val="38183028"/>
      </c:barChart>
      <c:catAx>
        <c:axId val="1952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028"/>
        <c:auto val="1"/>
        <c:lblAlgn val="ctr"/>
        <c:lblOffset val="100"/>
        <c:noMultiLvlLbl val="0"/>
      </c:catAx>
      <c:valAx>
        <c:axId val="381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76522"/>
        <c:axId val="97495862"/>
      </c:barChart>
      <c:catAx>
        <c:axId val="736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862"/>
        <c:auto val="1"/>
        <c:lblAlgn val="ctr"/>
        <c:lblOffset val="100"/>
        <c:noMultiLvlLbl val="0"/>
      </c:catAx>
      <c:valAx>
        <c:axId val="974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12"/>
        <c:axId val="40225313"/>
      </c:barChart>
      <c:catAx>
        <c:axId val="3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313"/>
        <c:auto val="1"/>
        <c:lblAlgn val="ctr"/>
        <c:lblOffset val="100"/>
        <c:noMultiLvlLbl val="0"/>
      </c:catAx>
      <c:valAx>
        <c:axId val="402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00502"/>
        <c:axId val="78517733"/>
      </c:barChart>
      <c:catAx>
        <c:axId val="445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733"/>
        <c:auto val="1"/>
        <c:lblAlgn val="ctr"/>
        <c:lblOffset val="100"/>
        <c:noMultiLvlLbl val="0"/>
      </c:catAx>
      <c:valAx>
        <c:axId val="785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7039"/>
        <c:axId val="15350255"/>
      </c:barChart>
      <c:catAx>
        <c:axId val="988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255"/>
        <c:auto val="1"/>
        <c:lblAlgn val="ctr"/>
        <c:lblOffset val="100"/>
        <c:noMultiLvlLbl val="0"/>
      </c:catAx>
      <c:valAx>
        <c:axId val="153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19274"/>
        <c:axId val="8285520"/>
      </c:barChart>
      <c:catAx>
        <c:axId val="5241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20"/>
        <c:auto val="1"/>
        <c:lblAlgn val="ctr"/>
        <c:lblOffset val="100"/>
        <c:noMultiLvlLbl val="0"/>
      </c:catAx>
      <c:valAx>
        <c:axId val="82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8099"/>
        <c:axId val="75790991"/>
      </c:barChart>
      <c:catAx>
        <c:axId val="79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91"/>
        <c:auto val="1"/>
        <c:lblAlgn val="ctr"/>
        <c:lblOffset val="100"/>
        <c:noMultiLvlLbl val="0"/>
      </c:catAx>
      <c:valAx>
        <c:axId val="757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68452"/>
        <c:axId val="62501006"/>
      </c:barChart>
      <c:catAx>
        <c:axId val="885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006"/>
        <c:auto val="1"/>
        <c:lblAlgn val="ctr"/>
        <c:lblOffset val="100"/>
        <c:noMultiLvlLbl val="0"/>
      </c:catAx>
      <c:valAx>
        <c:axId val="625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39555"/>
        <c:axId val="61761864"/>
      </c:barChart>
      <c:catAx>
        <c:axId val="9733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864"/>
        <c:auto val="1"/>
        <c:lblAlgn val="ctr"/>
        <c:lblOffset val="100"/>
        <c:noMultiLvlLbl val="0"/>
      </c:catAx>
      <c:valAx>
        <c:axId val="617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9835"/>
        <c:axId val="55523834"/>
      </c:barChart>
      <c:catAx>
        <c:axId val="8122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834"/>
        <c:auto val="1"/>
        <c:lblAlgn val="ctr"/>
        <c:lblOffset val="100"/>
        <c:noMultiLvlLbl val="0"/>
      </c:catAx>
      <c:valAx>
        <c:axId val="555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058"/>
        <c:axId val="39427864"/>
      </c:barChart>
      <c:catAx>
        <c:axId val="46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864"/>
        <c:auto val="1"/>
        <c:lblAlgn val="ctr"/>
        <c:lblOffset val="100"/>
        <c:noMultiLvlLbl val="0"/>
      </c:catAx>
      <c:valAx>
        <c:axId val="394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05943"/>
        <c:axId val="80026565"/>
      </c:barChart>
      <c:catAx>
        <c:axId val="140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565"/>
        <c:auto val="1"/>
        <c:lblAlgn val="ctr"/>
        <c:lblOffset val="100"/>
        <c:noMultiLvlLbl val="0"/>
      </c:catAx>
      <c:valAx>
        <c:axId val="800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3508"/>
        <c:axId val="22847472"/>
      </c:barChart>
      <c:catAx>
        <c:axId val="6250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472"/>
        <c:auto val="1"/>
        <c:lblAlgn val="ctr"/>
        <c:lblOffset val="100"/>
        <c:noMultiLvlLbl val="0"/>
      </c:catAx>
      <c:valAx>
        <c:axId val="228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50342"/>
        <c:axId val="71707383"/>
      </c:barChart>
      <c:catAx>
        <c:axId val="3585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383"/>
        <c:auto val="1"/>
        <c:lblAlgn val="ctr"/>
        <c:lblOffset val="100"/>
        <c:noMultiLvlLbl val="0"/>
      </c:catAx>
      <c:valAx>
        <c:axId val="717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97110"/>
        <c:axId val="78629557"/>
      </c:barChart>
      <c:catAx>
        <c:axId val="352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557"/>
        <c:auto val="1"/>
        <c:lblAlgn val="ctr"/>
        <c:lblOffset val="100"/>
        <c:noMultiLvlLbl val="0"/>
      </c:catAx>
      <c:valAx>
        <c:axId val="786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68594"/>
        <c:axId val="59845570"/>
      </c:barChart>
      <c:catAx>
        <c:axId val="119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570"/>
        <c:auto val="1"/>
        <c:lblAlgn val="ctr"/>
        <c:lblOffset val="100"/>
        <c:noMultiLvlLbl val="0"/>
      </c:catAx>
      <c:valAx>
        <c:axId val="598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