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2867"/>
        <c:axId val="65217768"/>
      </c:scatterChart>
      <c:valAx>
        <c:axId val="9531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768"/>
        <c:crossesAt val="0"/>
        <c:crossBetween val="midCat"/>
      </c:valAx>
      <c:valAx>
        <c:axId val="6521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20527"/>
        <c:axId val="5872372"/>
      </c:scatterChart>
      <c:valAx>
        <c:axId val="382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72"/>
        <c:crossesAt val="0"/>
        <c:crossBetween val="midCat"/>
      </c:valAx>
      <c:valAx>
        <c:axId val="587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3952"/>
        <c:axId val="80301492"/>
      </c:scatterChart>
      <c:valAx>
        <c:axId val="9633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492"/>
        <c:crossesAt val="0"/>
        <c:crossBetween val="midCat"/>
      </c:valAx>
      <c:valAx>
        <c:axId val="8030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6644"/>
        <c:axId val="62963123"/>
      </c:scatterChart>
      <c:valAx>
        <c:axId val="4897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23"/>
        <c:crossesAt val="0"/>
        <c:crossBetween val="midCat"/>
      </c:valAx>
      <c:valAx>
        <c:axId val="6296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