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08466"/>
        <c:axId val="29165210"/>
      </c:scatterChart>
      <c:valAx>
        <c:axId val="80608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210"/>
        <c:crossesAt val="0"/>
        <c:crossBetween val="midCat"/>
      </c:valAx>
      <c:valAx>
        <c:axId val="2916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65599"/>
        <c:axId val="48519068"/>
      </c:scatterChart>
      <c:valAx>
        <c:axId val="90065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068"/>
        <c:crossesAt val="0"/>
        <c:crossBetween val="midCat"/>
      </c:valAx>
      <c:valAx>
        <c:axId val="4851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11435"/>
        <c:axId val="66393771"/>
      </c:scatterChart>
      <c:valAx>
        <c:axId val="70211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771"/>
        <c:crossesAt val="0"/>
        <c:crossBetween val="midCat"/>
      </c:valAx>
      <c:valAx>
        <c:axId val="66393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51480"/>
        <c:axId val="1786011"/>
      </c:scatterChart>
      <c:valAx>
        <c:axId val="26051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11"/>
        <c:crossesAt val="0"/>
        <c:crossBetween val="midCat"/>
      </c:valAx>
      <c:valAx>
        <c:axId val="178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