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4061"/>
        <c:axId val="59976397"/>
      </c:barChart>
      <c:catAx>
        <c:axId val="9321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397"/>
        <c:auto val="1"/>
        <c:lblAlgn val="ctr"/>
        <c:lblOffset val="100"/>
        <c:noMultiLvlLbl val="0"/>
      </c:catAx>
      <c:valAx>
        <c:axId val="599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81912"/>
        <c:axId val="59388916"/>
      </c:barChart>
      <c:catAx>
        <c:axId val="992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916"/>
        <c:auto val="1"/>
        <c:lblAlgn val="ctr"/>
        <c:lblOffset val="100"/>
        <c:noMultiLvlLbl val="0"/>
      </c:catAx>
      <c:valAx>
        <c:axId val="593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3973"/>
        <c:axId val="90506484"/>
      </c:barChart>
      <c:catAx>
        <c:axId val="760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84"/>
        <c:auto val="1"/>
        <c:lblAlgn val="ctr"/>
        <c:lblOffset val="100"/>
        <c:noMultiLvlLbl val="0"/>
      </c:catAx>
      <c:valAx>
        <c:axId val="905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4632"/>
        <c:axId val="63605522"/>
      </c:barChart>
      <c:catAx>
        <c:axId val="889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22"/>
        <c:auto val="1"/>
        <c:lblAlgn val="ctr"/>
        <c:lblOffset val="100"/>
        <c:noMultiLvlLbl val="0"/>
      </c:catAx>
      <c:valAx>
        <c:axId val="6360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24394"/>
        <c:axId val="96280734"/>
      </c:barChart>
      <c:catAx>
        <c:axId val="1052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734"/>
        <c:auto val="1"/>
        <c:lblAlgn val="ctr"/>
        <c:lblOffset val="100"/>
        <c:noMultiLvlLbl val="0"/>
      </c:catAx>
      <c:valAx>
        <c:axId val="962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2761"/>
        <c:axId val="89444022"/>
      </c:barChart>
      <c:catAx>
        <c:axId val="972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22"/>
        <c:auto val="1"/>
        <c:lblAlgn val="ctr"/>
        <c:lblOffset val="100"/>
        <c:noMultiLvlLbl val="0"/>
      </c:catAx>
      <c:valAx>
        <c:axId val="894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3955"/>
        <c:axId val="69395386"/>
      </c:barChart>
      <c:catAx>
        <c:axId val="220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386"/>
        <c:auto val="1"/>
        <c:lblAlgn val="ctr"/>
        <c:lblOffset val="100"/>
        <c:noMultiLvlLbl val="0"/>
      </c:catAx>
      <c:valAx>
        <c:axId val="693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44968"/>
        <c:axId val="60739051"/>
      </c:barChart>
      <c:catAx>
        <c:axId val="603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51"/>
        <c:auto val="1"/>
        <c:lblAlgn val="ctr"/>
        <c:lblOffset val="100"/>
        <c:noMultiLvlLbl val="0"/>
      </c:catAx>
      <c:valAx>
        <c:axId val="607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4043"/>
        <c:axId val="48660280"/>
      </c:barChart>
      <c:catAx>
        <c:axId val="116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80"/>
        <c:auto val="1"/>
        <c:lblAlgn val="ctr"/>
        <c:lblOffset val="100"/>
        <c:noMultiLvlLbl val="0"/>
      </c:catAx>
      <c:valAx>
        <c:axId val="486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54485"/>
        <c:axId val="52872178"/>
      </c:barChart>
      <c:catAx>
        <c:axId val="118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78"/>
        <c:auto val="1"/>
        <c:lblAlgn val="ctr"/>
        <c:lblOffset val="100"/>
        <c:noMultiLvlLbl val="0"/>
      </c:catAx>
      <c:valAx>
        <c:axId val="5287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9150"/>
        <c:axId val="21802645"/>
      </c:barChart>
      <c:catAx>
        <c:axId val="1461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45"/>
        <c:auto val="1"/>
        <c:lblAlgn val="ctr"/>
        <c:lblOffset val="100"/>
        <c:noMultiLvlLbl val="0"/>
      </c:catAx>
      <c:valAx>
        <c:axId val="21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73343"/>
        <c:axId val="50971606"/>
      </c:barChart>
      <c:catAx>
        <c:axId val="6257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606"/>
        <c:auto val="1"/>
        <c:lblAlgn val="ctr"/>
        <c:lblOffset val="100"/>
        <c:noMultiLvlLbl val="0"/>
      </c:catAx>
      <c:valAx>
        <c:axId val="509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7305"/>
        <c:axId val="83532260"/>
      </c:barChart>
      <c:catAx>
        <c:axId val="965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60"/>
        <c:auto val="1"/>
        <c:lblAlgn val="ctr"/>
        <c:lblOffset val="100"/>
        <c:noMultiLvlLbl val="0"/>
      </c:catAx>
      <c:valAx>
        <c:axId val="835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64456"/>
        <c:axId val="24996248"/>
      </c:barChart>
      <c:catAx>
        <c:axId val="671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248"/>
        <c:auto val="1"/>
        <c:lblAlgn val="ctr"/>
        <c:lblOffset val="100"/>
        <c:noMultiLvlLbl val="0"/>
      </c:catAx>
      <c:valAx>
        <c:axId val="249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4205"/>
        <c:axId val="26452177"/>
      </c:barChart>
      <c:catAx>
        <c:axId val="533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177"/>
        <c:auto val="1"/>
        <c:lblAlgn val="ctr"/>
        <c:lblOffset val="100"/>
        <c:noMultiLvlLbl val="0"/>
      </c:catAx>
      <c:valAx>
        <c:axId val="264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3296"/>
        <c:axId val="68901417"/>
      </c:barChart>
      <c:catAx>
        <c:axId val="185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17"/>
        <c:auto val="1"/>
        <c:lblAlgn val="ctr"/>
        <c:lblOffset val="100"/>
        <c:noMultiLvlLbl val="0"/>
      </c:catAx>
      <c:valAx>
        <c:axId val="689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25177"/>
        <c:axId val="86651392"/>
      </c:barChart>
      <c:catAx>
        <c:axId val="867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92"/>
        <c:auto val="1"/>
        <c:lblAlgn val="ctr"/>
        <c:lblOffset val="100"/>
        <c:noMultiLvlLbl val="0"/>
      </c:catAx>
      <c:valAx>
        <c:axId val="866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53384"/>
        <c:axId val="72422219"/>
      </c:barChart>
      <c:catAx>
        <c:axId val="340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19"/>
        <c:auto val="1"/>
        <c:lblAlgn val="ctr"/>
        <c:lblOffset val="100"/>
        <c:noMultiLvlLbl val="0"/>
      </c:catAx>
      <c:valAx>
        <c:axId val="724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