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92633"/>
        <c:axId val="65286969"/>
      </c:scatterChart>
      <c:valAx>
        <c:axId val="4439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969"/>
        <c:crossesAt val="0"/>
        <c:crossBetween val="midCat"/>
      </c:valAx>
      <c:valAx>
        <c:axId val="6528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2949"/>
        <c:axId val="25838792"/>
      </c:scatterChart>
      <c:valAx>
        <c:axId val="5246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792"/>
        <c:crossesAt val="0"/>
        <c:crossBetween val="midCat"/>
      </c:valAx>
      <c:valAx>
        <c:axId val="2583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7743"/>
        <c:axId val="28386897"/>
      </c:scatterChart>
      <c:valAx>
        <c:axId val="4392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97"/>
        <c:crossesAt val="0"/>
        <c:crossBetween val="midCat"/>
      </c:valAx>
      <c:valAx>
        <c:axId val="2838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8700"/>
        <c:axId val="65620244"/>
      </c:scatterChart>
      <c:valAx>
        <c:axId val="2174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44"/>
        <c:crossesAt val="0"/>
        <c:crossBetween val="midCat"/>
      </c:valAx>
      <c:valAx>
        <c:axId val="6562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