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7798"/>
        <c:axId val="91166258"/>
      </c:barChart>
      <c:catAx>
        <c:axId val="414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258"/>
        <c:auto val="1"/>
        <c:lblAlgn val="ctr"/>
        <c:lblOffset val="100"/>
        <c:noMultiLvlLbl val="0"/>
      </c:catAx>
      <c:valAx>
        <c:axId val="911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68721"/>
        <c:axId val="99552657"/>
      </c:barChart>
      <c:catAx>
        <c:axId val="2246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657"/>
        <c:auto val="1"/>
        <c:lblAlgn val="ctr"/>
        <c:lblOffset val="100"/>
        <c:noMultiLvlLbl val="0"/>
      </c:catAx>
      <c:valAx>
        <c:axId val="995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28227"/>
        <c:axId val="69549470"/>
      </c:barChart>
      <c:catAx>
        <c:axId val="632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470"/>
        <c:auto val="1"/>
        <c:lblAlgn val="ctr"/>
        <c:lblOffset val="100"/>
        <c:noMultiLvlLbl val="0"/>
      </c:catAx>
      <c:valAx>
        <c:axId val="695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7641"/>
        <c:axId val="79771264"/>
      </c:barChart>
      <c:catAx>
        <c:axId val="6140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64"/>
        <c:auto val="1"/>
        <c:lblAlgn val="ctr"/>
        <c:lblOffset val="100"/>
        <c:noMultiLvlLbl val="0"/>
      </c:catAx>
      <c:valAx>
        <c:axId val="797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05435"/>
        <c:axId val="99224833"/>
      </c:barChart>
      <c:catAx>
        <c:axId val="694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833"/>
        <c:auto val="1"/>
        <c:lblAlgn val="ctr"/>
        <c:lblOffset val="100"/>
        <c:noMultiLvlLbl val="0"/>
      </c:catAx>
      <c:valAx>
        <c:axId val="992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83100"/>
        <c:axId val="4738473"/>
      </c:barChart>
      <c:catAx>
        <c:axId val="5178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73"/>
        <c:auto val="1"/>
        <c:lblAlgn val="ctr"/>
        <c:lblOffset val="100"/>
        <c:noMultiLvlLbl val="0"/>
      </c:catAx>
      <c:valAx>
        <c:axId val="47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9841"/>
        <c:axId val="23049286"/>
      </c:barChart>
      <c:catAx>
        <c:axId val="459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286"/>
        <c:auto val="1"/>
        <c:lblAlgn val="ctr"/>
        <c:lblOffset val="100"/>
        <c:noMultiLvlLbl val="0"/>
      </c:catAx>
      <c:valAx>
        <c:axId val="230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68718"/>
        <c:axId val="6627751"/>
      </c:barChart>
      <c:catAx>
        <c:axId val="5526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51"/>
        <c:auto val="1"/>
        <c:lblAlgn val="ctr"/>
        <c:lblOffset val="100"/>
        <c:noMultiLvlLbl val="0"/>
      </c:catAx>
      <c:valAx>
        <c:axId val="66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5627"/>
        <c:axId val="10705843"/>
      </c:barChart>
      <c:catAx>
        <c:axId val="290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843"/>
        <c:auto val="1"/>
        <c:lblAlgn val="ctr"/>
        <c:lblOffset val="100"/>
        <c:noMultiLvlLbl val="0"/>
      </c:catAx>
      <c:valAx>
        <c:axId val="107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00383"/>
        <c:axId val="12746627"/>
      </c:barChart>
      <c:catAx>
        <c:axId val="962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27"/>
        <c:auto val="1"/>
        <c:lblAlgn val="ctr"/>
        <c:lblOffset val="100"/>
        <c:noMultiLvlLbl val="0"/>
      </c:catAx>
      <c:valAx>
        <c:axId val="1274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67270"/>
        <c:axId val="45757786"/>
      </c:barChart>
      <c:catAx>
        <c:axId val="338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786"/>
        <c:auto val="1"/>
        <c:lblAlgn val="ctr"/>
        <c:lblOffset val="100"/>
        <c:noMultiLvlLbl val="0"/>
      </c:catAx>
      <c:valAx>
        <c:axId val="457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0644"/>
        <c:axId val="77804758"/>
      </c:barChart>
      <c:catAx>
        <c:axId val="774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758"/>
        <c:auto val="1"/>
        <c:lblAlgn val="ctr"/>
        <c:lblOffset val="100"/>
        <c:noMultiLvlLbl val="0"/>
      </c:catAx>
      <c:valAx>
        <c:axId val="778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41703"/>
        <c:axId val="7781"/>
      </c:barChart>
      <c:catAx>
        <c:axId val="421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"/>
        <c:auto val="1"/>
        <c:lblAlgn val="ctr"/>
        <c:lblOffset val="100"/>
        <c:noMultiLvlLbl val="0"/>
      </c:catAx>
      <c:valAx>
        <c:axId val="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94849"/>
        <c:axId val="9166806"/>
      </c:barChart>
      <c:catAx>
        <c:axId val="314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06"/>
        <c:auto val="1"/>
        <c:lblAlgn val="ctr"/>
        <c:lblOffset val="100"/>
        <c:noMultiLvlLbl val="0"/>
      </c:catAx>
      <c:valAx>
        <c:axId val="91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0143"/>
        <c:axId val="33421286"/>
      </c:barChart>
      <c:catAx>
        <c:axId val="8028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286"/>
        <c:auto val="1"/>
        <c:lblAlgn val="ctr"/>
        <c:lblOffset val="100"/>
        <c:noMultiLvlLbl val="0"/>
      </c:catAx>
      <c:valAx>
        <c:axId val="334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56339"/>
        <c:axId val="94022039"/>
      </c:barChart>
      <c:catAx>
        <c:axId val="728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039"/>
        <c:auto val="1"/>
        <c:lblAlgn val="ctr"/>
        <c:lblOffset val="100"/>
        <c:noMultiLvlLbl val="0"/>
      </c:catAx>
      <c:valAx>
        <c:axId val="940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01128"/>
        <c:axId val="3151896"/>
      </c:barChart>
      <c:catAx>
        <c:axId val="561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96"/>
        <c:auto val="1"/>
        <c:lblAlgn val="ctr"/>
        <c:lblOffset val="100"/>
        <c:noMultiLvlLbl val="0"/>
      </c:catAx>
      <c:valAx>
        <c:axId val="31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37786"/>
        <c:axId val="64284557"/>
      </c:barChart>
      <c:catAx>
        <c:axId val="4043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557"/>
        <c:auto val="1"/>
        <c:lblAlgn val="ctr"/>
        <c:lblOffset val="100"/>
        <c:noMultiLvlLbl val="0"/>
      </c:catAx>
      <c:valAx>
        <c:axId val="642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