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46310"/>
        <c:axId val="72138748"/>
      </c:barChart>
      <c:catAx>
        <c:axId val="769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48"/>
        <c:auto val="1"/>
        <c:lblAlgn val="ctr"/>
        <c:lblOffset val="100"/>
        <c:noMultiLvlLbl val="0"/>
      </c:catAx>
      <c:valAx>
        <c:axId val="721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41158"/>
        <c:axId val="75557783"/>
      </c:barChart>
      <c:catAx>
        <c:axId val="530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783"/>
        <c:auto val="1"/>
        <c:lblAlgn val="ctr"/>
        <c:lblOffset val="100"/>
        <c:noMultiLvlLbl val="0"/>
      </c:catAx>
      <c:valAx>
        <c:axId val="755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4984"/>
        <c:axId val="43453945"/>
      </c:barChart>
      <c:catAx>
        <c:axId val="761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945"/>
        <c:auto val="1"/>
        <c:lblAlgn val="ctr"/>
        <c:lblOffset val="100"/>
        <c:noMultiLvlLbl val="0"/>
      </c:catAx>
      <c:valAx>
        <c:axId val="434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44114"/>
        <c:axId val="7531433"/>
      </c:barChart>
      <c:catAx>
        <c:axId val="530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33"/>
        <c:auto val="1"/>
        <c:lblAlgn val="ctr"/>
        <c:lblOffset val="100"/>
        <c:noMultiLvlLbl val="0"/>
      </c:catAx>
      <c:valAx>
        <c:axId val="75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5978"/>
        <c:axId val="73070742"/>
      </c:barChart>
      <c:catAx>
        <c:axId val="921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742"/>
        <c:auto val="1"/>
        <c:lblAlgn val="ctr"/>
        <c:lblOffset val="100"/>
        <c:noMultiLvlLbl val="0"/>
      </c:catAx>
      <c:valAx>
        <c:axId val="730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7261"/>
        <c:axId val="42754568"/>
      </c:barChart>
      <c:catAx>
        <c:axId val="3232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568"/>
        <c:auto val="1"/>
        <c:lblAlgn val="ctr"/>
        <c:lblOffset val="100"/>
        <c:noMultiLvlLbl val="0"/>
      </c:catAx>
      <c:valAx>
        <c:axId val="427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5160"/>
        <c:axId val="45448730"/>
      </c:barChart>
      <c:catAx>
        <c:axId val="7409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30"/>
        <c:auto val="1"/>
        <c:lblAlgn val="ctr"/>
        <c:lblOffset val="100"/>
        <c:noMultiLvlLbl val="0"/>
      </c:catAx>
      <c:valAx>
        <c:axId val="454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6291"/>
        <c:axId val="8341989"/>
      </c:barChart>
      <c:catAx>
        <c:axId val="655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89"/>
        <c:auto val="1"/>
        <c:lblAlgn val="ctr"/>
        <c:lblOffset val="100"/>
        <c:noMultiLvlLbl val="0"/>
      </c:catAx>
      <c:valAx>
        <c:axId val="83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03587"/>
        <c:axId val="53818353"/>
      </c:barChart>
      <c:catAx>
        <c:axId val="178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353"/>
        <c:auto val="1"/>
        <c:lblAlgn val="ctr"/>
        <c:lblOffset val="100"/>
        <c:noMultiLvlLbl val="0"/>
      </c:catAx>
      <c:valAx>
        <c:axId val="538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94825"/>
        <c:axId val="94563061"/>
      </c:barChart>
      <c:catAx>
        <c:axId val="975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061"/>
        <c:auto val="1"/>
        <c:lblAlgn val="ctr"/>
        <c:lblOffset val="100"/>
        <c:noMultiLvlLbl val="0"/>
      </c:catAx>
      <c:valAx>
        <c:axId val="945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1955"/>
        <c:axId val="4681629"/>
      </c:barChart>
      <c:catAx>
        <c:axId val="898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29"/>
        <c:auto val="1"/>
        <c:lblAlgn val="ctr"/>
        <c:lblOffset val="100"/>
        <c:noMultiLvlLbl val="0"/>
      </c:catAx>
      <c:valAx>
        <c:axId val="46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9165"/>
        <c:axId val="10739463"/>
      </c:barChart>
      <c:catAx>
        <c:axId val="364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63"/>
        <c:auto val="1"/>
        <c:lblAlgn val="ctr"/>
        <c:lblOffset val="100"/>
        <c:noMultiLvlLbl val="0"/>
      </c:catAx>
      <c:valAx>
        <c:axId val="107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39972"/>
        <c:axId val="19723491"/>
      </c:barChart>
      <c:catAx>
        <c:axId val="363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491"/>
        <c:auto val="1"/>
        <c:lblAlgn val="ctr"/>
        <c:lblOffset val="100"/>
        <c:noMultiLvlLbl val="0"/>
      </c:catAx>
      <c:valAx>
        <c:axId val="197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82033"/>
        <c:axId val="90127652"/>
      </c:barChart>
      <c:catAx>
        <c:axId val="437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652"/>
        <c:auto val="1"/>
        <c:lblAlgn val="ctr"/>
        <c:lblOffset val="100"/>
        <c:noMultiLvlLbl val="0"/>
      </c:catAx>
      <c:valAx>
        <c:axId val="901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395"/>
        <c:axId val="10879373"/>
      </c:barChart>
      <c:catAx>
        <c:axId val="22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73"/>
        <c:auto val="1"/>
        <c:lblAlgn val="ctr"/>
        <c:lblOffset val="100"/>
        <c:noMultiLvlLbl val="0"/>
      </c:catAx>
      <c:valAx>
        <c:axId val="108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0156"/>
        <c:axId val="83953740"/>
      </c:barChart>
      <c:catAx>
        <c:axId val="918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740"/>
        <c:auto val="1"/>
        <c:lblAlgn val="ctr"/>
        <c:lblOffset val="100"/>
        <c:noMultiLvlLbl val="0"/>
      </c:catAx>
      <c:valAx>
        <c:axId val="839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1865"/>
        <c:axId val="18940857"/>
      </c:barChart>
      <c:catAx>
        <c:axId val="193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857"/>
        <c:auto val="1"/>
        <c:lblAlgn val="ctr"/>
        <c:lblOffset val="100"/>
        <c:noMultiLvlLbl val="0"/>
      </c:catAx>
      <c:valAx>
        <c:axId val="189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7066"/>
        <c:axId val="83553540"/>
      </c:barChart>
      <c:catAx>
        <c:axId val="684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540"/>
        <c:auto val="1"/>
        <c:lblAlgn val="ctr"/>
        <c:lblOffset val="100"/>
        <c:noMultiLvlLbl val="0"/>
      </c:catAx>
      <c:valAx>
        <c:axId val="835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