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03518"/>
        <c:axId val="5198756"/>
      </c:scatterChart>
      <c:valAx>
        <c:axId val="3840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56"/>
        <c:crossesAt val="0"/>
        <c:crossBetween val="midCat"/>
      </c:valAx>
      <c:valAx>
        <c:axId val="519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91645"/>
        <c:axId val="14045400"/>
      </c:scatterChart>
      <c:valAx>
        <c:axId val="3189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400"/>
        <c:crossesAt val="0"/>
        <c:crossBetween val="midCat"/>
      </c:valAx>
      <c:valAx>
        <c:axId val="1404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80009"/>
        <c:axId val="19368167"/>
      </c:scatterChart>
      <c:valAx>
        <c:axId val="7098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167"/>
        <c:crossesAt val="0"/>
        <c:crossBetween val="midCat"/>
      </c:valAx>
      <c:valAx>
        <c:axId val="1936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42469"/>
        <c:axId val="69523896"/>
      </c:scatterChart>
      <c:valAx>
        <c:axId val="9094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896"/>
        <c:crossesAt val="0"/>
        <c:crossBetween val="midCat"/>
      </c:valAx>
      <c:valAx>
        <c:axId val="6952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