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3724"/>
        <c:axId val="60407253"/>
      </c:scatterChart>
      <c:valAx>
        <c:axId val="6922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253"/>
        <c:crossesAt val="0"/>
        <c:crossBetween val="midCat"/>
      </c:valAx>
      <c:valAx>
        <c:axId val="6040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7744"/>
        <c:axId val="65604600"/>
      </c:scatterChart>
      <c:valAx>
        <c:axId val="7459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600"/>
        <c:crossesAt val="0"/>
        <c:crossBetween val="midCat"/>
      </c:valAx>
      <c:valAx>
        <c:axId val="6560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02937"/>
        <c:axId val="12090181"/>
      </c:scatterChart>
      <c:valAx>
        <c:axId val="2130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181"/>
        <c:crossesAt val="0"/>
        <c:crossBetween val="midCat"/>
      </c:valAx>
      <c:valAx>
        <c:axId val="1209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4745"/>
        <c:axId val="52031142"/>
      </c:scatterChart>
      <c:valAx>
        <c:axId val="5584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142"/>
        <c:crossesAt val="0"/>
        <c:crossBetween val="midCat"/>
      </c:valAx>
      <c:valAx>
        <c:axId val="5203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