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2517"/>
        <c:axId val="93563975"/>
      </c:barChart>
      <c:catAx>
        <c:axId val="211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975"/>
        <c:auto val="1"/>
        <c:lblAlgn val="ctr"/>
        <c:lblOffset val="100"/>
        <c:noMultiLvlLbl val="0"/>
      </c:catAx>
      <c:valAx>
        <c:axId val="935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50840"/>
        <c:axId val="65741003"/>
      </c:barChart>
      <c:catAx>
        <c:axId val="2485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003"/>
        <c:auto val="1"/>
        <c:lblAlgn val="ctr"/>
        <c:lblOffset val="100"/>
        <c:noMultiLvlLbl val="0"/>
      </c:catAx>
      <c:valAx>
        <c:axId val="6574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79371"/>
        <c:axId val="75727053"/>
      </c:barChart>
      <c:catAx>
        <c:axId val="3027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053"/>
        <c:auto val="1"/>
        <c:lblAlgn val="ctr"/>
        <c:lblOffset val="100"/>
        <c:noMultiLvlLbl val="0"/>
      </c:catAx>
      <c:valAx>
        <c:axId val="7572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63281"/>
        <c:axId val="55836176"/>
      </c:barChart>
      <c:catAx>
        <c:axId val="892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176"/>
        <c:auto val="1"/>
        <c:lblAlgn val="ctr"/>
        <c:lblOffset val="100"/>
        <c:noMultiLvlLbl val="0"/>
      </c:catAx>
      <c:valAx>
        <c:axId val="558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80075"/>
        <c:axId val="68945005"/>
      </c:barChart>
      <c:catAx>
        <c:axId val="927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005"/>
        <c:auto val="1"/>
        <c:lblAlgn val="ctr"/>
        <c:lblOffset val="100"/>
        <c:noMultiLvlLbl val="0"/>
      </c:catAx>
      <c:valAx>
        <c:axId val="6894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31550"/>
        <c:axId val="97433441"/>
      </c:barChart>
      <c:catAx>
        <c:axId val="7093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441"/>
        <c:auto val="1"/>
        <c:lblAlgn val="ctr"/>
        <c:lblOffset val="100"/>
        <c:noMultiLvlLbl val="0"/>
      </c:catAx>
      <c:valAx>
        <c:axId val="974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1896"/>
        <c:axId val="3553822"/>
      </c:barChart>
      <c:catAx>
        <c:axId val="383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22"/>
        <c:auto val="1"/>
        <c:lblAlgn val="ctr"/>
        <c:lblOffset val="100"/>
        <c:noMultiLvlLbl val="0"/>
      </c:catAx>
      <c:valAx>
        <c:axId val="355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86740"/>
        <c:axId val="58647063"/>
      </c:barChart>
      <c:catAx>
        <c:axId val="1548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063"/>
        <c:auto val="1"/>
        <c:lblAlgn val="ctr"/>
        <c:lblOffset val="100"/>
        <c:noMultiLvlLbl val="0"/>
      </c:catAx>
      <c:valAx>
        <c:axId val="586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92352"/>
        <c:axId val="18079385"/>
      </c:barChart>
      <c:catAx>
        <c:axId val="243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385"/>
        <c:auto val="1"/>
        <c:lblAlgn val="ctr"/>
        <c:lblOffset val="100"/>
        <c:noMultiLvlLbl val="0"/>
      </c:catAx>
      <c:valAx>
        <c:axId val="180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9651"/>
        <c:axId val="93505017"/>
      </c:barChart>
      <c:catAx>
        <c:axId val="214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017"/>
        <c:auto val="1"/>
        <c:lblAlgn val="ctr"/>
        <c:lblOffset val="100"/>
        <c:noMultiLvlLbl val="0"/>
      </c:catAx>
      <c:valAx>
        <c:axId val="935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69767"/>
        <c:axId val="2111711"/>
      </c:barChart>
      <c:catAx>
        <c:axId val="3416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11"/>
        <c:auto val="1"/>
        <c:lblAlgn val="ctr"/>
        <c:lblOffset val="100"/>
        <c:noMultiLvlLbl val="0"/>
      </c:catAx>
      <c:valAx>
        <c:axId val="21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08034"/>
        <c:axId val="84652456"/>
      </c:barChart>
      <c:catAx>
        <c:axId val="5110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456"/>
        <c:auto val="1"/>
        <c:lblAlgn val="ctr"/>
        <c:lblOffset val="100"/>
        <c:noMultiLvlLbl val="0"/>
      </c:catAx>
      <c:valAx>
        <c:axId val="846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79235"/>
        <c:axId val="79536125"/>
      </c:barChart>
      <c:catAx>
        <c:axId val="7587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125"/>
        <c:auto val="1"/>
        <c:lblAlgn val="ctr"/>
        <c:lblOffset val="100"/>
        <c:noMultiLvlLbl val="0"/>
      </c:catAx>
      <c:valAx>
        <c:axId val="795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52575"/>
        <c:axId val="60467914"/>
      </c:barChart>
      <c:catAx>
        <c:axId val="595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914"/>
        <c:auto val="1"/>
        <c:lblAlgn val="ctr"/>
        <c:lblOffset val="100"/>
        <c:noMultiLvlLbl val="0"/>
      </c:catAx>
      <c:valAx>
        <c:axId val="604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44875"/>
        <c:axId val="2455383"/>
      </c:barChart>
      <c:catAx>
        <c:axId val="8264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83"/>
        <c:auto val="1"/>
        <c:lblAlgn val="ctr"/>
        <c:lblOffset val="100"/>
        <c:noMultiLvlLbl val="0"/>
      </c:catAx>
      <c:valAx>
        <c:axId val="24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82233"/>
        <c:axId val="55620723"/>
      </c:barChart>
      <c:catAx>
        <c:axId val="237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723"/>
        <c:auto val="1"/>
        <c:lblAlgn val="ctr"/>
        <c:lblOffset val="100"/>
        <c:noMultiLvlLbl val="0"/>
      </c:catAx>
      <c:valAx>
        <c:axId val="556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1609"/>
        <c:axId val="92434785"/>
      </c:barChart>
      <c:catAx>
        <c:axId val="757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785"/>
        <c:auto val="1"/>
        <c:lblAlgn val="ctr"/>
        <c:lblOffset val="100"/>
        <c:noMultiLvlLbl val="0"/>
      </c:catAx>
      <c:valAx>
        <c:axId val="924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32312"/>
        <c:axId val="4803584"/>
      </c:barChart>
      <c:catAx>
        <c:axId val="3483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84"/>
        <c:auto val="1"/>
        <c:lblAlgn val="ctr"/>
        <c:lblOffset val="100"/>
        <c:noMultiLvlLbl val="0"/>
      </c:catAx>
      <c:valAx>
        <c:axId val="48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