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1555"/>
        <c:axId val="84578017"/>
      </c:scatterChart>
      <c:valAx>
        <c:axId val="3337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017"/>
        <c:crossesAt val="0"/>
        <c:crossBetween val="midCat"/>
      </c:valAx>
      <c:valAx>
        <c:axId val="8457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708"/>
        <c:axId val="7414693"/>
      </c:scatterChart>
      <c:valAx>
        <c:axId val="340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3"/>
        <c:crossesAt val="0"/>
        <c:crossBetween val="midCat"/>
      </c:valAx>
      <c:valAx>
        <c:axId val="741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6609"/>
        <c:axId val="87908970"/>
      </c:scatterChart>
      <c:valAx>
        <c:axId val="243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70"/>
        <c:crossesAt val="0"/>
        <c:crossBetween val="midCat"/>
      </c:valAx>
      <c:valAx>
        <c:axId val="8790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4140"/>
        <c:axId val="10663759"/>
      </c:scatterChart>
      <c:valAx>
        <c:axId val="6713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59"/>
        <c:crossesAt val="0"/>
        <c:crossBetween val="midCat"/>
      </c:valAx>
      <c:valAx>
        <c:axId val="1066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