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51455"/>
        <c:axId val="33966332"/>
      </c:barChart>
      <c:catAx>
        <c:axId val="5005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332"/>
        <c:auto val="1"/>
        <c:lblAlgn val="ctr"/>
        <c:lblOffset val="100"/>
        <c:noMultiLvlLbl val="0"/>
      </c:catAx>
      <c:valAx>
        <c:axId val="339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4710"/>
        <c:axId val="56594025"/>
      </c:barChart>
      <c:catAx>
        <c:axId val="52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025"/>
        <c:auto val="1"/>
        <c:lblAlgn val="ctr"/>
        <c:lblOffset val="100"/>
        <c:noMultiLvlLbl val="0"/>
      </c:catAx>
      <c:valAx>
        <c:axId val="565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71038"/>
        <c:axId val="6544412"/>
      </c:barChart>
      <c:catAx>
        <c:axId val="432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12"/>
        <c:auto val="1"/>
        <c:lblAlgn val="ctr"/>
        <c:lblOffset val="100"/>
        <c:noMultiLvlLbl val="0"/>
      </c:catAx>
      <c:valAx>
        <c:axId val="65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18970"/>
        <c:axId val="77044588"/>
      </c:barChart>
      <c:catAx>
        <c:axId val="6061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588"/>
        <c:auto val="1"/>
        <c:lblAlgn val="ctr"/>
        <c:lblOffset val="100"/>
        <c:noMultiLvlLbl val="0"/>
      </c:catAx>
      <c:valAx>
        <c:axId val="770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57218"/>
        <c:axId val="72722701"/>
      </c:barChart>
      <c:catAx>
        <c:axId val="952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701"/>
        <c:auto val="1"/>
        <c:lblAlgn val="ctr"/>
        <c:lblOffset val="100"/>
        <c:noMultiLvlLbl val="0"/>
      </c:catAx>
      <c:valAx>
        <c:axId val="727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58261"/>
        <c:axId val="43135933"/>
      </c:barChart>
      <c:catAx>
        <c:axId val="905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933"/>
        <c:auto val="1"/>
        <c:lblAlgn val="ctr"/>
        <c:lblOffset val="100"/>
        <c:noMultiLvlLbl val="0"/>
      </c:catAx>
      <c:valAx>
        <c:axId val="431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480"/>
        <c:axId val="96064647"/>
      </c:barChart>
      <c:catAx>
        <c:axId val="81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647"/>
        <c:auto val="1"/>
        <c:lblAlgn val="ctr"/>
        <c:lblOffset val="100"/>
        <c:noMultiLvlLbl val="0"/>
      </c:catAx>
      <c:valAx>
        <c:axId val="960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81572"/>
        <c:axId val="66464821"/>
      </c:barChart>
      <c:catAx>
        <c:axId val="9598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821"/>
        <c:auto val="1"/>
        <c:lblAlgn val="ctr"/>
        <c:lblOffset val="100"/>
        <c:noMultiLvlLbl val="0"/>
      </c:catAx>
      <c:valAx>
        <c:axId val="664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8980"/>
        <c:axId val="70489754"/>
      </c:barChart>
      <c:catAx>
        <c:axId val="975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754"/>
        <c:auto val="1"/>
        <c:lblAlgn val="ctr"/>
        <c:lblOffset val="100"/>
        <c:noMultiLvlLbl val="0"/>
      </c:catAx>
      <c:valAx>
        <c:axId val="704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27439"/>
        <c:axId val="76228453"/>
      </c:barChart>
      <c:catAx>
        <c:axId val="885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453"/>
        <c:auto val="1"/>
        <c:lblAlgn val="ctr"/>
        <c:lblOffset val="100"/>
        <c:noMultiLvlLbl val="0"/>
      </c:catAx>
      <c:valAx>
        <c:axId val="762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77151"/>
        <c:axId val="18446220"/>
      </c:barChart>
      <c:catAx>
        <c:axId val="8297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220"/>
        <c:auto val="1"/>
        <c:lblAlgn val="ctr"/>
        <c:lblOffset val="100"/>
        <c:noMultiLvlLbl val="0"/>
      </c:catAx>
      <c:valAx>
        <c:axId val="184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6754"/>
        <c:axId val="83584133"/>
      </c:barChart>
      <c:catAx>
        <c:axId val="188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133"/>
        <c:auto val="1"/>
        <c:lblAlgn val="ctr"/>
        <c:lblOffset val="100"/>
        <c:noMultiLvlLbl val="0"/>
      </c:catAx>
      <c:valAx>
        <c:axId val="835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34488"/>
        <c:axId val="64371350"/>
      </c:barChart>
      <c:catAx>
        <c:axId val="554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350"/>
        <c:auto val="1"/>
        <c:lblAlgn val="ctr"/>
        <c:lblOffset val="100"/>
        <c:noMultiLvlLbl val="0"/>
      </c:catAx>
      <c:valAx>
        <c:axId val="643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4968"/>
        <c:axId val="37617728"/>
      </c:barChart>
      <c:catAx>
        <c:axId val="194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728"/>
        <c:auto val="1"/>
        <c:lblAlgn val="ctr"/>
        <c:lblOffset val="100"/>
        <c:noMultiLvlLbl val="0"/>
      </c:catAx>
      <c:valAx>
        <c:axId val="376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6589"/>
        <c:axId val="22606782"/>
      </c:barChart>
      <c:catAx>
        <c:axId val="559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782"/>
        <c:auto val="1"/>
        <c:lblAlgn val="ctr"/>
        <c:lblOffset val="100"/>
        <c:noMultiLvlLbl val="0"/>
      </c:catAx>
      <c:valAx>
        <c:axId val="226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20087"/>
        <c:axId val="91719703"/>
      </c:barChart>
      <c:catAx>
        <c:axId val="881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703"/>
        <c:auto val="1"/>
        <c:lblAlgn val="ctr"/>
        <c:lblOffset val="100"/>
        <c:noMultiLvlLbl val="0"/>
      </c:catAx>
      <c:valAx>
        <c:axId val="917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40193"/>
        <c:axId val="40245631"/>
      </c:barChart>
      <c:catAx>
        <c:axId val="424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631"/>
        <c:auto val="1"/>
        <c:lblAlgn val="ctr"/>
        <c:lblOffset val="100"/>
        <c:noMultiLvlLbl val="0"/>
      </c:catAx>
      <c:valAx>
        <c:axId val="402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99744"/>
        <c:axId val="98402450"/>
      </c:barChart>
      <c:catAx>
        <c:axId val="936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450"/>
        <c:auto val="1"/>
        <c:lblAlgn val="ctr"/>
        <c:lblOffset val="100"/>
        <c:noMultiLvlLbl val="0"/>
      </c:catAx>
      <c:valAx>
        <c:axId val="984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