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561"/>
        <c:axId val="70155310"/>
      </c:scatterChart>
      <c:valAx>
        <c:axId val="393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310"/>
        <c:crossesAt val="0"/>
        <c:crossBetween val="midCat"/>
      </c:valAx>
      <c:valAx>
        <c:axId val="7015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2113"/>
        <c:axId val="88063586"/>
      </c:scatterChart>
      <c:valAx>
        <c:axId val="5797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586"/>
        <c:crossesAt val="0"/>
        <c:crossBetween val="midCat"/>
      </c:valAx>
      <c:valAx>
        <c:axId val="8806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7280"/>
        <c:axId val="78908857"/>
      </c:scatterChart>
      <c:valAx>
        <c:axId val="5776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857"/>
        <c:crossesAt val="0"/>
        <c:crossBetween val="midCat"/>
      </c:valAx>
      <c:valAx>
        <c:axId val="7890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9596"/>
        <c:axId val="93153443"/>
      </c:scatterChart>
      <c:valAx>
        <c:axId val="676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443"/>
        <c:crossesAt val="0"/>
        <c:crossBetween val="midCat"/>
      </c:valAx>
      <c:valAx>
        <c:axId val="9315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