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26982"/>
        <c:axId val="40948744"/>
      </c:barChart>
      <c:catAx>
        <c:axId val="2592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744"/>
        <c:auto val="1"/>
        <c:lblAlgn val="ctr"/>
        <c:lblOffset val="100"/>
        <c:noMultiLvlLbl val="0"/>
      </c:catAx>
      <c:valAx>
        <c:axId val="409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48879"/>
        <c:axId val="89339437"/>
      </c:barChart>
      <c:catAx>
        <c:axId val="5234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437"/>
        <c:auto val="1"/>
        <c:lblAlgn val="ctr"/>
        <c:lblOffset val="100"/>
        <c:noMultiLvlLbl val="0"/>
      </c:catAx>
      <c:valAx>
        <c:axId val="893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13809"/>
        <c:axId val="55388153"/>
      </c:barChart>
      <c:catAx>
        <c:axId val="8701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153"/>
        <c:auto val="1"/>
        <c:lblAlgn val="ctr"/>
        <c:lblOffset val="100"/>
        <c:noMultiLvlLbl val="0"/>
      </c:catAx>
      <c:valAx>
        <c:axId val="5538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30976"/>
        <c:axId val="37815784"/>
      </c:barChart>
      <c:catAx>
        <c:axId val="7173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784"/>
        <c:auto val="1"/>
        <c:lblAlgn val="ctr"/>
        <c:lblOffset val="100"/>
        <c:noMultiLvlLbl val="0"/>
      </c:catAx>
      <c:valAx>
        <c:axId val="3781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87551"/>
        <c:axId val="50918415"/>
      </c:barChart>
      <c:catAx>
        <c:axId val="2308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415"/>
        <c:auto val="1"/>
        <c:lblAlgn val="ctr"/>
        <c:lblOffset val="100"/>
        <c:noMultiLvlLbl val="0"/>
      </c:catAx>
      <c:valAx>
        <c:axId val="5091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16259"/>
        <c:axId val="22506078"/>
      </c:barChart>
      <c:catAx>
        <c:axId val="3411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078"/>
        <c:auto val="1"/>
        <c:lblAlgn val="ctr"/>
        <c:lblOffset val="100"/>
        <c:noMultiLvlLbl val="0"/>
      </c:catAx>
      <c:valAx>
        <c:axId val="2250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7210"/>
        <c:axId val="53128876"/>
      </c:barChart>
      <c:catAx>
        <c:axId val="1180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876"/>
        <c:auto val="1"/>
        <c:lblAlgn val="ctr"/>
        <c:lblOffset val="100"/>
        <c:noMultiLvlLbl val="0"/>
      </c:catAx>
      <c:valAx>
        <c:axId val="531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16980"/>
        <c:axId val="57727196"/>
      </c:barChart>
      <c:catAx>
        <c:axId val="5011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196"/>
        <c:auto val="1"/>
        <c:lblAlgn val="ctr"/>
        <c:lblOffset val="100"/>
        <c:noMultiLvlLbl val="0"/>
      </c:catAx>
      <c:valAx>
        <c:axId val="5772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09264"/>
        <c:axId val="49290250"/>
      </c:barChart>
      <c:catAx>
        <c:axId val="1870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250"/>
        <c:auto val="1"/>
        <c:lblAlgn val="ctr"/>
        <c:lblOffset val="100"/>
        <c:noMultiLvlLbl val="0"/>
      </c:catAx>
      <c:valAx>
        <c:axId val="4929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53538"/>
        <c:axId val="17986296"/>
      </c:barChart>
      <c:catAx>
        <c:axId val="9735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296"/>
        <c:auto val="1"/>
        <c:lblAlgn val="ctr"/>
        <c:lblOffset val="100"/>
        <c:noMultiLvlLbl val="0"/>
      </c:catAx>
      <c:valAx>
        <c:axId val="1798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02119"/>
        <c:axId val="79573620"/>
      </c:barChart>
      <c:catAx>
        <c:axId val="3290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620"/>
        <c:auto val="1"/>
        <c:lblAlgn val="ctr"/>
        <c:lblOffset val="100"/>
        <c:noMultiLvlLbl val="0"/>
      </c:catAx>
      <c:valAx>
        <c:axId val="7957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13787"/>
        <c:axId val="66492959"/>
      </c:barChart>
      <c:catAx>
        <c:axId val="9451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959"/>
        <c:auto val="1"/>
        <c:lblAlgn val="ctr"/>
        <c:lblOffset val="100"/>
        <c:noMultiLvlLbl val="0"/>
      </c:catAx>
      <c:valAx>
        <c:axId val="6649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37039"/>
        <c:axId val="17768656"/>
      </c:barChart>
      <c:catAx>
        <c:axId val="4413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656"/>
        <c:auto val="1"/>
        <c:lblAlgn val="ctr"/>
        <c:lblOffset val="100"/>
        <c:noMultiLvlLbl val="0"/>
      </c:catAx>
      <c:valAx>
        <c:axId val="1776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53489"/>
        <c:axId val="17562885"/>
      </c:barChart>
      <c:catAx>
        <c:axId val="9695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885"/>
        <c:auto val="1"/>
        <c:lblAlgn val="ctr"/>
        <c:lblOffset val="100"/>
        <c:noMultiLvlLbl val="0"/>
      </c:catAx>
      <c:valAx>
        <c:axId val="1756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40241"/>
        <c:axId val="8921813"/>
      </c:barChart>
      <c:catAx>
        <c:axId val="8624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13"/>
        <c:auto val="1"/>
        <c:lblAlgn val="ctr"/>
        <c:lblOffset val="100"/>
        <c:noMultiLvlLbl val="0"/>
      </c:catAx>
      <c:valAx>
        <c:axId val="892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84201"/>
        <c:axId val="13280370"/>
      </c:barChart>
      <c:catAx>
        <c:axId val="2588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370"/>
        <c:auto val="1"/>
        <c:lblAlgn val="ctr"/>
        <c:lblOffset val="100"/>
        <c:noMultiLvlLbl val="0"/>
      </c:catAx>
      <c:valAx>
        <c:axId val="132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74759"/>
        <c:axId val="29276229"/>
      </c:barChart>
      <c:catAx>
        <c:axId val="3207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229"/>
        <c:auto val="1"/>
        <c:lblAlgn val="ctr"/>
        <c:lblOffset val="100"/>
        <c:noMultiLvlLbl val="0"/>
      </c:catAx>
      <c:valAx>
        <c:axId val="2927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28012"/>
        <c:axId val="60759380"/>
      </c:barChart>
      <c:catAx>
        <c:axId val="7722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380"/>
        <c:auto val="1"/>
        <c:lblAlgn val="ctr"/>
        <c:lblOffset val="100"/>
        <c:noMultiLvlLbl val="0"/>
      </c:catAx>
      <c:valAx>
        <c:axId val="6075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