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2813"/>
        <c:axId val="25691565"/>
      </c:scatterChart>
      <c:valAx>
        <c:axId val="6208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565"/>
        <c:crossesAt val="0"/>
        <c:crossBetween val="midCat"/>
      </c:valAx>
      <c:valAx>
        <c:axId val="2569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33549"/>
        <c:axId val="47605110"/>
      </c:scatterChart>
      <c:valAx>
        <c:axId val="4263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110"/>
        <c:crossesAt val="0"/>
        <c:crossBetween val="midCat"/>
      </c:valAx>
      <c:valAx>
        <c:axId val="4760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3186"/>
        <c:axId val="64724313"/>
      </c:scatterChart>
      <c:valAx>
        <c:axId val="228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313"/>
        <c:crossesAt val="0"/>
        <c:crossBetween val="midCat"/>
      </c:valAx>
      <c:valAx>
        <c:axId val="6472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74121"/>
        <c:axId val="59210574"/>
      </c:scatterChart>
      <c:valAx>
        <c:axId val="4067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74"/>
        <c:crossesAt val="0"/>
        <c:crossBetween val="midCat"/>
      </c:valAx>
      <c:valAx>
        <c:axId val="5921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