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39709"/>
        <c:axId val="21728403"/>
      </c:barChart>
      <c:catAx>
        <c:axId val="8593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403"/>
        <c:auto val="1"/>
        <c:lblAlgn val="ctr"/>
        <c:lblOffset val="100"/>
        <c:noMultiLvlLbl val="0"/>
      </c:catAx>
      <c:valAx>
        <c:axId val="2172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32645"/>
        <c:axId val="91070423"/>
      </c:barChart>
      <c:catAx>
        <c:axId val="9893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423"/>
        <c:auto val="1"/>
        <c:lblAlgn val="ctr"/>
        <c:lblOffset val="100"/>
        <c:noMultiLvlLbl val="0"/>
      </c:catAx>
      <c:valAx>
        <c:axId val="9107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08770"/>
        <c:axId val="64344774"/>
      </c:barChart>
      <c:catAx>
        <c:axId val="8080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774"/>
        <c:auto val="1"/>
        <c:lblAlgn val="ctr"/>
        <c:lblOffset val="100"/>
        <c:noMultiLvlLbl val="0"/>
      </c:catAx>
      <c:valAx>
        <c:axId val="6434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08665"/>
        <c:axId val="7537698"/>
      </c:barChart>
      <c:catAx>
        <c:axId val="1770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98"/>
        <c:auto val="1"/>
        <c:lblAlgn val="ctr"/>
        <c:lblOffset val="100"/>
        <c:noMultiLvlLbl val="0"/>
      </c:catAx>
      <c:valAx>
        <c:axId val="75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58897"/>
        <c:axId val="58812302"/>
      </c:barChart>
      <c:catAx>
        <c:axId val="9105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302"/>
        <c:auto val="1"/>
        <c:lblAlgn val="ctr"/>
        <c:lblOffset val="100"/>
        <c:noMultiLvlLbl val="0"/>
      </c:catAx>
      <c:valAx>
        <c:axId val="5881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90949"/>
        <c:axId val="48565033"/>
      </c:barChart>
      <c:catAx>
        <c:axId val="6369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033"/>
        <c:auto val="1"/>
        <c:lblAlgn val="ctr"/>
        <c:lblOffset val="100"/>
        <c:noMultiLvlLbl val="0"/>
      </c:catAx>
      <c:valAx>
        <c:axId val="4856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55461"/>
        <c:axId val="50031286"/>
      </c:barChart>
      <c:catAx>
        <c:axId val="1675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286"/>
        <c:auto val="1"/>
        <c:lblAlgn val="ctr"/>
        <c:lblOffset val="100"/>
        <c:noMultiLvlLbl val="0"/>
      </c:catAx>
      <c:valAx>
        <c:axId val="500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44132"/>
        <c:axId val="37741961"/>
      </c:barChart>
      <c:catAx>
        <c:axId val="2264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961"/>
        <c:auto val="1"/>
        <c:lblAlgn val="ctr"/>
        <c:lblOffset val="100"/>
        <c:noMultiLvlLbl val="0"/>
      </c:catAx>
      <c:valAx>
        <c:axId val="3774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34227"/>
        <c:axId val="36975669"/>
      </c:barChart>
      <c:catAx>
        <c:axId val="1993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669"/>
        <c:auto val="1"/>
        <c:lblAlgn val="ctr"/>
        <c:lblOffset val="100"/>
        <c:noMultiLvlLbl val="0"/>
      </c:catAx>
      <c:valAx>
        <c:axId val="369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81220"/>
        <c:axId val="37164716"/>
      </c:barChart>
      <c:catAx>
        <c:axId val="2188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716"/>
        <c:auto val="1"/>
        <c:lblAlgn val="ctr"/>
        <c:lblOffset val="100"/>
        <c:noMultiLvlLbl val="0"/>
      </c:catAx>
      <c:valAx>
        <c:axId val="3716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24816"/>
        <c:axId val="71865786"/>
      </c:barChart>
      <c:catAx>
        <c:axId val="1692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786"/>
        <c:auto val="1"/>
        <c:lblAlgn val="ctr"/>
        <c:lblOffset val="100"/>
        <c:noMultiLvlLbl val="0"/>
      </c:catAx>
      <c:valAx>
        <c:axId val="718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36325"/>
        <c:axId val="84131566"/>
      </c:barChart>
      <c:catAx>
        <c:axId val="1663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566"/>
        <c:auto val="1"/>
        <c:lblAlgn val="ctr"/>
        <c:lblOffset val="100"/>
        <c:noMultiLvlLbl val="0"/>
      </c:catAx>
      <c:valAx>
        <c:axId val="841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73219"/>
        <c:axId val="75798381"/>
      </c:barChart>
      <c:catAx>
        <c:axId val="9327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381"/>
        <c:auto val="1"/>
        <c:lblAlgn val="ctr"/>
        <c:lblOffset val="100"/>
        <c:noMultiLvlLbl val="0"/>
      </c:catAx>
      <c:valAx>
        <c:axId val="757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22269"/>
        <c:axId val="95035360"/>
      </c:barChart>
      <c:catAx>
        <c:axId val="7322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360"/>
        <c:auto val="1"/>
        <c:lblAlgn val="ctr"/>
        <c:lblOffset val="100"/>
        <c:noMultiLvlLbl val="0"/>
      </c:catAx>
      <c:valAx>
        <c:axId val="9503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48713"/>
        <c:axId val="80735883"/>
      </c:barChart>
      <c:catAx>
        <c:axId val="2614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883"/>
        <c:auto val="1"/>
        <c:lblAlgn val="ctr"/>
        <c:lblOffset val="100"/>
        <c:noMultiLvlLbl val="0"/>
      </c:catAx>
      <c:valAx>
        <c:axId val="8073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99415"/>
        <c:axId val="87768968"/>
      </c:barChart>
      <c:catAx>
        <c:axId val="9879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968"/>
        <c:auto val="1"/>
        <c:lblAlgn val="ctr"/>
        <c:lblOffset val="100"/>
        <c:noMultiLvlLbl val="0"/>
      </c:catAx>
      <c:valAx>
        <c:axId val="877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5878"/>
        <c:axId val="24949973"/>
      </c:barChart>
      <c:catAx>
        <c:axId val="819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973"/>
        <c:auto val="1"/>
        <c:lblAlgn val="ctr"/>
        <c:lblOffset val="100"/>
        <c:noMultiLvlLbl val="0"/>
      </c:catAx>
      <c:valAx>
        <c:axId val="2494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56027"/>
        <c:axId val="27164257"/>
      </c:barChart>
      <c:catAx>
        <c:axId val="9925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257"/>
        <c:auto val="1"/>
        <c:lblAlgn val="ctr"/>
        <c:lblOffset val="100"/>
        <c:noMultiLvlLbl val="0"/>
      </c:catAx>
      <c:valAx>
        <c:axId val="2716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