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5800"/>
        <c:axId val="79579475"/>
      </c:barChart>
      <c:catAx>
        <c:axId val="358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475"/>
        <c:auto val="1"/>
        <c:lblAlgn val="ctr"/>
        <c:lblOffset val="100"/>
        <c:noMultiLvlLbl val="0"/>
      </c:catAx>
      <c:valAx>
        <c:axId val="7957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74087"/>
        <c:axId val="57758989"/>
      </c:barChart>
      <c:catAx>
        <c:axId val="6027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989"/>
        <c:auto val="1"/>
        <c:lblAlgn val="ctr"/>
        <c:lblOffset val="100"/>
        <c:noMultiLvlLbl val="0"/>
      </c:catAx>
      <c:valAx>
        <c:axId val="5775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00170"/>
        <c:axId val="2737289"/>
      </c:barChart>
      <c:catAx>
        <c:axId val="3050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89"/>
        <c:auto val="1"/>
        <c:lblAlgn val="ctr"/>
        <c:lblOffset val="100"/>
        <c:noMultiLvlLbl val="0"/>
      </c:catAx>
      <c:valAx>
        <c:axId val="27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7642"/>
        <c:axId val="74516454"/>
      </c:barChart>
      <c:catAx>
        <c:axId val="257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454"/>
        <c:auto val="1"/>
        <c:lblAlgn val="ctr"/>
        <c:lblOffset val="100"/>
        <c:noMultiLvlLbl val="0"/>
      </c:catAx>
      <c:valAx>
        <c:axId val="7451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07517"/>
        <c:axId val="33850411"/>
      </c:barChart>
      <c:catAx>
        <c:axId val="3690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411"/>
        <c:auto val="1"/>
        <c:lblAlgn val="ctr"/>
        <c:lblOffset val="100"/>
        <c:noMultiLvlLbl val="0"/>
      </c:catAx>
      <c:valAx>
        <c:axId val="3385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96335"/>
        <c:axId val="52951932"/>
      </c:barChart>
      <c:catAx>
        <c:axId val="3909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932"/>
        <c:auto val="1"/>
        <c:lblAlgn val="ctr"/>
        <c:lblOffset val="100"/>
        <c:noMultiLvlLbl val="0"/>
      </c:catAx>
      <c:valAx>
        <c:axId val="5295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34607"/>
        <c:axId val="54333703"/>
      </c:barChart>
      <c:catAx>
        <c:axId val="4533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703"/>
        <c:auto val="1"/>
        <c:lblAlgn val="ctr"/>
        <c:lblOffset val="100"/>
        <c:noMultiLvlLbl val="0"/>
      </c:catAx>
      <c:valAx>
        <c:axId val="5433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09049"/>
        <c:axId val="23546070"/>
      </c:barChart>
      <c:catAx>
        <c:axId val="7690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070"/>
        <c:auto val="1"/>
        <c:lblAlgn val="ctr"/>
        <c:lblOffset val="100"/>
        <c:noMultiLvlLbl val="0"/>
      </c:catAx>
      <c:valAx>
        <c:axId val="2354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02061"/>
        <c:axId val="71919964"/>
      </c:barChart>
      <c:catAx>
        <c:axId val="5890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964"/>
        <c:auto val="1"/>
        <c:lblAlgn val="ctr"/>
        <c:lblOffset val="100"/>
        <c:noMultiLvlLbl val="0"/>
      </c:catAx>
      <c:valAx>
        <c:axId val="7191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25053"/>
        <c:axId val="16267469"/>
      </c:barChart>
      <c:catAx>
        <c:axId val="8232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469"/>
        <c:auto val="1"/>
        <c:lblAlgn val="ctr"/>
        <c:lblOffset val="100"/>
        <c:noMultiLvlLbl val="0"/>
      </c:catAx>
      <c:valAx>
        <c:axId val="1626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10438"/>
        <c:axId val="94761893"/>
      </c:barChart>
      <c:catAx>
        <c:axId val="9291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893"/>
        <c:auto val="1"/>
        <c:lblAlgn val="ctr"/>
        <c:lblOffset val="100"/>
        <c:noMultiLvlLbl val="0"/>
      </c:catAx>
      <c:valAx>
        <c:axId val="9476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66723"/>
        <c:axId val="39851263"/>
      </c:barChart>
      <c:catAx>
        <c:axId val="4816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263"/>
        <c:auto val="1"/>
        <c:lblAlgn val="ctr"/>
        <c:lblOffset val="100"/>
        <c:noMultiLvlLbl val="0"/>
      </c:catAx>
      <c:valAx>
        <c:axId val="3985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31367"/>
        <c:axId val="98355802"/>
      </c:barChart>
      <c:catAx>
        <c:axId val="2853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802"/>
        <c:auto val="1"/>
        <c:lblAlgn val="ctr"/>
        <c:lblOffset val="100"/>
        <c:noMultiLvlLbl val="0"/>
      </c:catAx>
      <c:valAx>
        <c:axId val="9835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8923"/>
        <c:axId val="72599230"/>
      </c:barChart>
      <c:catAx>
        <c:axId val="592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230"/>
        <c:auto val="1"/>
        <c:lblAlgn val="ctr"/>
        <c:lblOffset val="100"/>
        <c:noMultiLvlLbl val="0"/>
      </c:catAx>
      <c:valAx>
        <c:axId val="7259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85817"/>
        <c:axId val="46112758"/>
      </c:barChart>
      <c:catAx>
        <c:axId val="4298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758"/>
        <c:auto val="1"/>
        <c:lblAlgn val="ctr"/>
        <c:lblOffset val="100"/>
        <c:noMultiLvlLbl val="0"/>
      </c:catAx>
      <c:valAx>
        <c:axId val="4611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43752"/>
        <c:axId val="95619039"/>
      </c:barChart>
      <c:catAx>
        <c:axId val="5684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039"/>
        <c:auto val="1"/>
        <c:lblAlgn val="ctr"/>
        <c:lblOffset val="100"/>
        <c:noMultiLvlLbl val="0"/>
      </c:catAx>
      <c:valAx>
        <c:axId val="9561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66067"/>
        <c:axId val="33945805"/>
      </c:barChart>
      <c:catAx>
        <c:axId val="8576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805"/>
        <c:auto val="1"/>
        <c:lblAlgn val="ctr"/>
        <c:lblOffset val="100"/>
        <c:noMultiLvlLbl val="0"/>
      </c:catAx>
      <c:valAx>
        <c:axId val="3394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8245"/>
        <c:axId val="77295143"/>
      </c:barChart>
      <c:catAx>
        <c:axId val="538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143"/>
        <c:auto val="1"/>
        <c:lblAlgn val="ctr"/>
        <c:lblOffset val="100"/>
        <c:noMultiLvlLbl val="0"/>
      </c:catAx>
      <c:valAx>
        <c:axId val="7729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