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65890"/>
        <c:axId val="14896082"/>
      </c:scatterChart>
      <c:valAx>
        <c:axId val="6076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082"/>
        <c:crossesAt val="0"/>
        <c:crossBetween val="midCat"/>
      </c:valAx>
      <c:valAx>
        <c:axId val="1489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81365"/>
        <c:axId val="35829543"/>
      </c:scatterChart>
      <c:valAx>
        <c:axId val="5948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543"/>
        <c:crossesAt val="0"/>
        <c:crossBetween val="midCat"/>
      </c:valAx>
      <c:valAx>
        <c:axId val="3582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20323"/>
        <c:axId val="56442033"/>
      </c:scatterChart>
      <c:valAx>
        <c:axId val="5142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033"/>
        <c:crossesAt val="0"/>
        <c:crossBetween val="midCat"/>
      </c:valAx>
      <c:valAx>
        <c:axId val="5644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04275"/>
        <c:axId val="79255077"/>
      </c:scatterChart>
      <c:valAx>
        <c:axId val="5380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077"/>
        <c:crossesAt val="0"/>
        <c:crossBetween val="midCat"/>
      </c:valAx>
      <c:valAx>
        <c:axId val="7925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