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31818"/>
        <c:axId val="93624522"/>
      </c:barChart>
      <c:catAx>
        <c:axId val="897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522"/>
        <c:auto val="1"/>
        <c:lblAlgn val="ctr"/>
        <c:lblOffset val="100"/>
        <c:noMultiLvlLbl val="0"/>
      </c:catAx>
      <c:valAx>
        <c:axId val="9362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10750"/>
        <c:axId val="99179571"/>
      </c:barChart>
      <c:catAx>
        <c:axId val="9741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571"/>
        <c:auto val="1"/>
        <c:lblAlgn val="ctr"/>
        <c:lblOffset val="100"/>
        <c:noMultiLvlLbl val="0"/>
      </c:catAx>
      <c:valAx>
        <c:axId val="991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22574"/>
        <c:axId val="1749176"/>
      </c:barChart>
      <c:catAx>
        <c:axId val="2842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76"/>
        <c:auto val="1"/>
        <c:lblAlgn val="ctr"/>
        <c:lblOffset val="100"/>
        <c:noMultiLvlLbl val="0"/>
      </c:catAx>
      <c:valAx>
        <c:axId val="17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09808"/>
        <c:axId val="15979436"/>
      </c:barChart>
      <c:catAx>
        <c:axId val="479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436"/>
        <c:auto val="1"/>
        <c:lblAlgn val="ctr"/>
        <c:lblOffset val="100"/>
        <c:noMultiLvlLbl val="0"/>
      </c:catAx>
      <c:valAx>
        <c:axId val="159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6562"/>
        <c:axId val="32069659"/>
      </c:barChart>
      <c:catAx>
        <c:axId val="53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659"/>
        <c:auto val="1"/>
        <c:lblAlgn val="ctr"/>
        <c:lblOffset val="100"/>
        <c:noMultiLvlLbl val="0"/>
      </c:catAx>
      <c:valAx>
        <c:axId val="320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56397"/>
        <c:axId val="65803417"/>
      </c:barChart>
      <c:catAx>
        <c:axId val="483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417"/>
        <c:auto val="1"/>
        <c:lblAlgn val="ctr"/>
        <c:lblOffset val="100"/>
        <c:noMultiLvlLbl val="0"/>
      </c:catAx>
      <c:valAx>
        <c:axId val="658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537"/>
        <c:axId val="81838685"/>
      </c:barChart>
      <c:catAx>
        <c:axId val="95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685"/>
        <c:auto val="1"/>
        <c:lblAlgn val="ctr"/>
        <c:lblOffset val="100"/>
        <c:noMultiLvlLbl val="0"/>
      </c:catAx>
      <c:valAx>
        <c:axId val="818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1565"/>
        <c:axId val="61265247"/>
      </c:barChart>
      <c:catAx>
        <c:axId val="27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247"/>
        <c:auto val="1"/>
        <c:lblAlgn val="ctr"/>
        <c:lblOffset val="100"/>
        <c:noMultiLvlLbl val="0"/>
      </c:catAx>
      <c:valAx>
        <c:axId val="612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74838"/>
        <c:axId val="70403823"/>
      </c:barChart>
      <c:catAx>
        <c:axId val="1867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823"/>
        <c:auto val="1"/>
        <c:lblAlgn val="ctr"/>
        <c:lblOffset val="100"/>
        <c:noMultiLvlLbl val="0"/>
      </c:catAx>
      <c:valAx>
        <c:axId val="704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02677"/>
        <c:axId val="25017310"/>
      </c:barChart>
      <c:catAx>
        <c:axId val="809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310"/>
        <c:auto val="1"/>
        <c:lblAlgn val="ctr"/>
        <c:lblOffset val="100"/>
        <c:noMultiLvlLbl val="0"/>
      </c:catAx>
      <c:valAx>
        <c:axId val="250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61880"/>
        <c:axId val="87498583"/>
      </c:barChart>
      <c:catAx>
        <c:axId val="3776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583"/>
        <c:auto val="1"/>
        <c:lblAlgn val="ctr"/>
        <c:lblOffset val="100"/>
        <c:noMultiLvlLbl val="0"/>
      </c:catAx>
      <c:valAx>
        <c:axId val="874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1616"/>
        <c:axId val="81098867"/>
      </c:barChart>
      <c:catAx>
        <c:axId val="3155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867"/>
        <c:auto val="1"/>
        <c:lblAlgn val="ctr"/>
        <c:lblOffset val="100"/>
        <c:noMultiLvlLbl val="0"/>
      </c:catAx>
      <c:valAx>
        <c:axId val="810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01650"/>
        <c:axId val="17361663"/>
      </c:barChart>
      <c:catAx>
        <c:axId val="5650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663"/>
        <c:auto val="1"/>
        <c:lblAlgn val="ctr"/>
        <c:lblOffset val="100"/>
        <c:noMultiLvlLbl val="0"/>
      </c:catAx>
      <c:valAx>
        <c:axId val="173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67929"/>
        <c:axId val="18963289"/>
      </c:barChart>
      <c:catAx>
        <c:axId val="984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289"/>
        <c:auto val="1"/>
        <c:lblAlgn val="ctr"/>
        <c:lblOffset val="100"/>
        <c:noMultiLvlLbl val="0"/>
      </c:catAx>
      <c:valAx>
        <c:axId val="189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18429"/>
        <c:axId val="84418867"/>
      </c:barChart>
      <c:catAx>
        <c:axId val="141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867"/>
        <c:auto val="1"/>
        <c:lblAlgn val="ctr"/>
        <c:lblOffset val="100"/>
        <c:noMultiLvlLbl val="0"/>
      </c:catAx>
      <c:valAx>
        <c:axId val="8441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39496"/>
        <c:axId val="38079517"/>
      </c:barChart>
      <c:catAx>
        <c:axId val="523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517"/>
        <c:auto val="1"/>
        <c:lblAlgn val="ctr"/>
        <c:lblOffset val="100"/>
        <c:noMultiLvlLbl val="0"/>
      </c:catAx>
      <c:valAx>
        <c:axId val="3807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41722"/>
        <c:axId val="39559822"/>
      </c:barChart>
      <c:catAx>
        <c:axId val="7704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822"/>
        <c:auto val="1"/>
        <c:lblAlgn val="ctr"/>
        <c:lblOffset val="100"/>
        <c:noMultiLvlLbl val="0"/>
      </c:catAx>
      <c:valAx>
        <c:axId val="395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53464"/>
        <c:axId val="72494261"/>
      </c:barChart>
      <c:catAx>
        <c:axId val="277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261"/>
        <c:auto val="1"/>
        <c:lblAlgn val="ctr"/>
        <c:lblOffset val="100"/>
        <c:noMultiLvlLbl val="0"/>
      </c:catAx>
      <c:valAx>
        <c:axId val="724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