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64734"/>
        <c:axId val="74792443"/>
      </c:scatterChart>
      <c:valAx>
        <c:axId val="7846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443"/>
        <c:crossesAt val="0"/>
        <c:crossBetween val="midCat"/>
      </c:valAx>
      <c:valAx>
        <c:axId val="7479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19724"/>
        <c:axId val="36050075"/>
      </c:scatterChart>
      <c:valAx>
        <c:axId val="6631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075"/>
        <c:crossesAt val="0"/>
        <c:crossBetween val="midCat"/>
      </c:valAx>
      <c:valAx>
        <c:axId val="3605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57895"/>
        <c:axId val="21856952"/>
      </c:scatterChart>
      <c:valAx>
        <c:axId val="6655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952"/>
        <c:crossesAt val="0"/>
        <c:crossBetween val="midCat"/>
      </c:valAx>
      <c:valAx>
        <c:axId val="2185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83318"/>
        <c:axId val="41078362"/>
      </c:scatterChart>
      <c:valAx>
        <c:axId val="8998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362"/>
        <c:crossesAt val="0"/>
        <c:crossBetween val="midCat"/>
      </c:valAx>
      <c:valAx>
        <c:axId val="4107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