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84295"/>
        <c:axId val="38656157"/>
      </c:scatterChart>
      <c:valAx>
        <c:axId val="72984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157"/>
        <c:crossesAt val="0"/>
        <c:crossBetween val="midCat"/>
      </c:valAx>
      <c:valAx>
        <c:axId val="3865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66208"/>
        <c:axId val="13451923"/>
      </c:scatterChart>
      <c:valAx>
        <c:axId val="19366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923"/>
        <c:crossesAt val="0"/>
        <c:crossBetween val="midCat"/>
      </c:valAx>
      <c:valAx>
        <c:axId val="13451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74150"/>
        <c:axId val="47196701"/>
      </c:scatterChart>
      <c:valAx>
        <c:axId val="2547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701"/>
        <c:crossesAt val="0"/>
        <c:crossBetween val="midCat"/>
      </c:valAx>
      <c:valAx>
        <c:axId val="47196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70029"/>
        <c:axId val="96682400"/>
      </c:scatterChart>
      <c:valAx>
        <c:axId val="54170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400"/>
        <c:crossesAt val="0"/>
        <c:crossBetween val="midCat"/>
      </c:valAx>
      <c:valAx>
        <c:axId val="9668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