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62896"/>
        <c:axId val="21243615"/>
      </c:barChart>
      <c:catAx>
        <c:axId val="3596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615"/>
        <c:auto val="1"/>
        <c:lblAlgn val="ctr"/>
        <c:lblOffset val="100"/>
        <c:noMultiLvlLbl val="0"/>
      </c:catAx>
      <c:valAx>
        <c:axId val="2124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73656"/>
        <c:axId val="38757815"/>
      </c:barChart>
      <c:catAx>
        <c:axId val="4587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815"/>
        <c:auto val="1"/>
        <c:lblAlgn val="ctr"/>
        <c:lblOffset val="100"/>
        <c:noMultiLvlLbl val="0"/>
      </c:catAx>
      <c:valAx>
        <c:axId val="387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38469"/>
        <c:axId val="77136217"/>
      </c:barChart>
      <c:catAx>
        <c:axId val="9873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217"/>
        <c:auto val="1"/>
        <c:lblAlgn val="ctr"/>
        <c:lblOffset val="100"/>
        <c:noMultiLvlLbl val="0"/>
      </c:catAx>
      <c:valAx>
        <c:axId val="771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86021"/>
        <c:axId val="50451944"/>
      </c:barChart>
      <c:catAx>
        <c:axId val="951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944"/>
        <c:auto val="1"/>
        <c:lblAlgn val="ctr"/>
        <c:lblOffset val="100"/>
        <c:noMultiLvlLbl val="0"/>
      </c:catAx>
      <c:valAx>
        <c:axId val="504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80938"/>
        <c:axId val="57867922"/>
      </c:barChart>
      <c:catAx>
        <c:axId val="8558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922"/>
        <c:auto val="1"/>
        <c:lblAlgn val="ctr"/>
        <c:lblOffset val="100"/>
        <c:noMultiLvlLbl val="0"/>
      </c:catAx>
      <c:valAx>
        <c:axId val="578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43728"/>
        <c:axId val="33421480"/>
      </c:barChart>
      <c:catAx>
        <c:axId val="4074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480"/>
        <c:auto val="1"/>
        <c:lblAlgn val="ctr"/>
        <c:lblOffset val="100"/>
        <c:noMultiLvlLbl val="0"/>
      </c:catAx>
      <c:valAx>
        <c:axId val="334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80836"/>
        <c:axId val="7411630"/>
      </c:barChart>
      <c:catAx>
        <c:axId val="374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30"/>
        <c:auto val="1"/>
        <c:lblAlgn val="ctr"/>
        <c:lblOffset val="100"/>
        <c:noMultiLvlLbl val="0"/>
      </c:catAx>
      <c:valAx>
        <c:axId val="741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77037"/>
        <c:axId val="66762152"/>
      </c:barChart>
      <c:catAx>
        <c:axId val="1457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152"/>
        <c:auto val="1"/>
        <c:lblAlgn val="ctr"/>
        <c:lblOffset val="100"/>
        <c:noMultiLvlLbl val="0"/>
      </c:catAx>
      <c:valAx>
        <c:axId val="6676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75906"/>
        <c:axId val="52072519"/>
      </c:barChart>
      <c:catAx>
        <c:axId val="3187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519"/>
        <c:auto val="1"/>
        <c:lblAlgn val="ctr"/>
        <c:lblOffset val="100"/>
        <c:noMultiLvlLbl val="0"/>
      </c:catAx>
      <c:valAx>
        <c:axId val="520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53474"/>
        <c:axId val="27701819"/>
      </c:barChart>
      <c:catAx>
        <c:axId val="4965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819"/>
        <c:auto val="1"/>
        <c:lblAlgn val="ctr"/>
        <c:lblOffset val="100"/>
        <c:noMultiLvlLbl val="0"/>
      </c:catAx>
      <c:valAx>
        <c:axId val="277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16822"/>
        <c:axId val="97534272"/>
      </c:barChart>
      <c:catAx>
        <c:axId val="9711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272"/>
        <c:auto val="1"/>
        <c:lblAlgn val="ctr"/>
        <c:lblOffset val="100"/>
        <c:noMultiLvlLbl val="0"/>
      </c:catAx>
      <c:valAx>
        <c:axId val="9753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2392"/>
        <c:axId val="28737067"/>
      </c:barChart>
      <c:catAx>
        <c:axId val="4624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067"/>
        <c:auto val="1"/>
        <c:lblAlgn val="ctr"/>
        <c:lblOffset val="100"/>
        <c:noMultiLvlLbl val="0"/>
      </c:catAx>
      <c:valAx>
        <c:axId val="2873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74362"/>
        <c:axId val="79134639"/>
      </c:barChart>
      <c:catAx>
        <c:axId val="8277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639"/>
        <c:auto val="1"/>
        <c:lblAlgn val="ctr"/>
        <c:lblOffset val="100"/>
        <c:noMultiLvlLbl val="0"/>
      </c:catAx>
      <c:valAx>
        <c:axId val="791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23024"/>
        <c:axId val="40818417"/>
      </c:barChart>
      <c:catAx>
        <c:axId val="8302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417"/>
        <c:auto val="1"/>
        <c:lblAlgn val="ctr"/>
        <c:lblOffset val="100"/>
        <c:noMultiLvlLbl val="0"/>
      </c:catAx>
      <c:valAx>
        <c:axId val="4081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926887"/>
        <c:axId val="7360000"/>
      </c:barChart>
      <c:catAx>
        <c:axId val="4492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00"/>
        <c:auto val="1"/>
        <c:lblAlgn val="ctr"/>
        <c:lblOffset val="100"/>
        <c:noMultiLvlLbl val="0"/>
      </c:catAx>
      <c:valAx>
        <c:axId val="736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83255"/>
        <c:axId val="36031420"/>
      </c:barChart>
      <c:catAx>
        <c:axId val="7388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420"/>
        <c:auto val="1"/>
        <c:lblAlgn val="ctr"/>
        <c:lblOffset val="100"/>
        <c:noMultiLvlLbl val="0"/>
      </c:catAx>
      <c:valAx>
        <c:axId val="360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84931"/>
        <c:axId val="71008394"/>
      </c:barChart>
      <c:catAx>
        <c:axId val="2158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394"/>
        <c:auto val="1"/>
        <c:lblAlgn val="ctr"/>
        <c:lblOffset val="100"/>
        <c:noMultiLvlLbl val="0"/>
      </c:catAx>
      <c:valAx>
        <c:axId val="7100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65213"/>
        <c:axId val="54838098"/>
      </c:barChart>
      <c:catAx>
        <c:axId val="5856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8098"/>
        <c:auto val="1"/>
        <c:lblAlgn val="ctr"/>
        <c:lblOffset val="100"/>
        <c:noMultiLvlLbl val="0"/>
      </c:catAx>
      <c:valAx>
        <c:axId val="548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