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9256"/>
        <c:axId val="87176413"/>
      </c:scatterChart>
      <c:valAx>
        <c:axId val="5515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413"/>
        <c:crossesAt val="0"/>
        <c:crossBetween val="midCat"/>
      </c:valAx>
      <c:valAx>
        <c:axId val="8717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0585"/>
        <c:axId val="96395969"/>
      </c:scatterChart>
      <c:valAx>
        <c:axId val="7535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969"/>
        <c:crossesAt val="0"/>
        <c:crossBetween val="midCat"/>
      </c:valAx>
      <c:valAx>
        <c:axId val="9639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1371"/>
        <c:axId val="26527523"/>
      </c:scatterChart>
      <c:valAx>
        <c:axId val="4140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23"/>
        <c:crossesAt val="0"/>
        <c:crossBetween val="midCat"/>
      </c:valAx>
      <c:valAx>
        <c:axId val="2652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6763"/>
        <c:axId val="67940939"/>
      </c:scatterChart>
      <c:valAx>
        <c:axId val="8490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39"/>
        <c:crossesAt val="0"/>
        <c:crossBetween val="midCat"/>
      </c:valAx>
      <c:valAx>
        <c:axId val="6794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