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2430"/>
        <c:axId val="76486536"/>
      </c:barChart>
      <c:catAx>
        <c:axId val="265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536"/>
        <c:auto val="1"/>
        <c:lblAlgn val="ctr"/>
        <c:lblOffset val="100"/>
        <c:noMultiLvlLbl val="0"/>
      </c:catAx>
      <c:valAx>
        <c:axId val="7648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71161"/>
        <c:axId val="18304545"/>
      </c:barChart>
      <c:catAx>
        <c:axId val="1447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545"/>
        <c:auto val="1"/>
        <c:lblAlgn val="ctr"/>
        <c:lblOffset val="100"/>
        <c:noMultiLvlLbl val="0"/>
      </c:catAx>
      <c:valAx>
        <c:axId val="1830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36229"/>
        <c:axId val="58725410"/>
      </c:barChart>
      <c:catAx>
        <c:axId val="1733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410"/>
        <c:auto val="1"/>
        <c:lblAlgn val="ctr"/>
        <c:lblOffset val="100"/>
        <c:noMultiLvlLbl val="0"/>
      </c:catAx>
      <c:valAx>
        <c:axId val="5872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01902"/>
        <c:axId val="23639375"/>
      </c:barChart>
      <c:catAx>
        <c:axId val="6000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375"/>
        <c:auto val="1"/>
        <c:lblAlgn val="ctr"/>
        <c:lblOffset val="100"/>
        <c:noMultiLvlLbl val="0"/>
      </c:catAx>
      <c:valAx>
        <c:axId val="2363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75986"/>
        <c:axId val="11990495"/>
      </c:barChart>
      <c:catAx>
        <c:axId val="9627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495"/>
        <c:auto val="1"/>
        <c:lblAlgn val="ctr"/>
        <c:lblOffset val="100"/>
        <c:noMultiLvlLbl val="0"/>
      </c:catAx>
      <c:valAx>
        <c:axId val="1199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97083"/>
        <c:axId val="11741536"/>
      </c:barChart>
      <c:catAx>
        <c:axId val="4639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536"/>
        <c:auto val="1"/>
        <c:lblAlgn val="ctr"/>
        <c:lblOffset val="100"/>
        <c:noMultiLvlLbl val="0"/>
      </c:catAx>
      <c:valAx>
        <c:axId val="1174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44267"/>
        <c:axId val="73146029"/>
      </c:barChart>
      <c:catAx>
        <c:axId val="4384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029"/>
        <c:auto val="1"/>
        <c:lblAlgn val="ctr"/>
        <c:lblOffset val="100"/>
        <c:noMultiLvlLbl val="0"/>
      </c:catAx>
      <c:valAx>
        <c:axId val="7314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47923"/>
        <c:axId val="13111891"/>
      </c:barChart>
      <c:catAx>
        <c:axId val="9334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891"/>
        <c:auto val="1"/>
        <c:lblAlgn val="ctr"/>
        <c:lblOffset val="100"/>
        <c:noMultiLvlLbl val="0"/>
      </c:catAx>
      <c:valAx>
        <c:axId val="1311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44232"/>
        <c:axId val="46128062"/>
      </c:barChart>
      <c:catAx>
        <c:axId val="7964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062"/>
        <c:auto val="1"/>
        <c:lblAlgn val="ctr"/>
        <c:lblOffset val="100"/>
        <c:noMultiLvlLbl val="0"/>
      </c:catAx>
      <c:valAx>
        <c:axId val="4612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45157"/>
        <c:axId val="68123615"/>
      </c:barChart>
      <c:catAx>
        <c:axId val="2924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615"/>
        <c:auto val="1"/>
        <c:lblAlgn val="ctr"/>
        <c:lblOffset val="100"/>
        <c:noMultiLvlLbl val="0"/>
      </c:catAx>
      <c:valAx>
        <c:axId val="6812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48873"/>
        <c:axId val="37870656"/>
      </c:barChart>
      <c:catAx>
        <c:axId val="9504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656"/>
        <c:auto val="1"/>
        <c:lblAlgn val="ctr"/>
        <c:lblOffset val="100"/>
        <c:noMultiLvlLbl val="0"/>
      </c:catAx>
      <c:valAx>
        <c:axId val="3787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50384"/>
        <c:axId val="32125406"/>
      </c:barChart>
      <c:catAx>
        <c:axId val="4815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406"/>
        <c:auto val="1"/>
        <c:lblAlgn val="ctr"/>
        <c:lblOffset val="100"/>
        <c:noMultiLvlLbl val="0"/>
      </c:catAx>
      <c:valAx>
        <c:axId val="3212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53335"/>
        <c:axId val="38390834"/>
      </c:barChart>
      <c:catAx>
        <c:axId val="1305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834"/>
        <c:auto val="1"/>
        <c:lblAlgn val="ctr"/>
        <c:lblOffset val="100"/>
        <c:noMultiLvlLbl val="0"/>
      </c:catAx>
      <c:valAx>
        <c:axId val="3839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74945"/>
        <c:axId val="19750174"/>
      </c:barChart>
      <c:catAx>
        <c:axId val="5357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174"/>
        <c:auto val="1"/>
        <c:lblAlgn val="ctr"/>
        <c:lblOffset val="100"/>
        <c:noMultiLvlLbl val="0"/>
      </c:catAx>
      <c:valAx>
        <c:axId val="1975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53719"/>
        <c:axId val="64643359"/>
      </c:barChart>
      <c:catAx>
        <c:axId val="3045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359"/>
        <c:auto val="1"/>
        <c:lblAlgn val="ctr"/>
        <c:lblOffset val="100"/>
        <c:noMultiLvlLbl val="0"/>
      </c:catAx>
      <c:valAx>
        <c:axId val="6464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71560"/>
        <c:axId val="14564504"/>
      </c:barChart>
      <c:catAx>
        <c:axId val="1617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504"/>
        <c:auto val="1"/>
        <c:lblAlgn val="ctr"/>
        <c:lblOffset val="100"/>
        <c:noMultiLvlLbl val="0"/>
      </c:catAx>
      <c:valAx>
        <c:axId val="1456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53387"/>
        <c:axId val="88585470"/>
      </c:barChart>
      <c:catAx>
        <c:axId val="6695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470"/>
        <c:auto val="1"/>
        <c:lblAlgn val="ctr"/>
        <c:lblOffset val="100"/>
        <c:noMultiLvlLbl val="0"/>
      </c:catAx>
      <c:valAx>
        <c:axId val="8858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99179"/>
        <c:axId val="54732"/>
      </c:barChart>
      <c:catAx>
        <c:axId val="3199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"/>
        <c:auto val="1"/>
        <c:lblAlgn val="ctr"/>
        <c:lblOffset val="100"/>
        <c:noMultiLvlLbl val="0"/>
      </c:catAx>
      <c:valAx>
        <c:axId val="5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