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523902"/>
        <c:axId val="86063988"/>
      </c:barChart>
      <c:catAx>
        <c:axId val="74523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63988"/>
        <c:auto val="1"/>
        <c:lblAlgn val="ctr"/>
        <c:lblOffset val="100"/>
        <c:noMultiLvlLbl val="0"/>
      </c:catAx>
      <c:valAx>
        <c:axId val="8606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6053"/>
        <c:axId val="57602112"/>
      </c:barChart>
      <c:catAx>
        <c:axId val="619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2112"/>
        <c:auto val="1"/>
        <c:lblAlgn val="ctr"/>
        <c:lblOffset val="100"/>
        <c:noMultiLvlLbl val="0"/>
      </c:catAx>
      <c:valAx>
        <c:axId val="576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834321"/>
        <c:axId val="9346377"/>
      </c:barChart>
      <c:catAx>
        <c:axId val="2183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377"/>
        <c:auto val="1"/>
        <c:lblAlgn val="ctr"/>
        <c:lblOffset val="100"/>
        <c:noMultiLvlLbl val="0"/>
      </c:catAx>
      <c:valAx>
        <c:axId val="934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30200"/>
        <c:axId val="83776496"/>
      </c:barChart>
      <c:catAx>
        <c:axId val="50530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6496"/>
        <c:auto val="1"/>
        <c:lblAlgn val="ctr"/>
        <c:lblOffset val="100"/>
        <c:noMultiLvlLbl val="0"/>
      </c:catAx>
      <c:valAx>
        <c:axId val="83776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0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259508"/>
        <c:axId val="74615191"/>
      </c:barChart>
      <c:catAx>
        <c:axId val="68259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5191"/>
        <c:auto val="1"/>
        <c:lblAlgn val="ctr"/>
        <c:lblOffset val="100"/>
        <c:noMultiLvlLbl val="0"/>
      </c:catAx>
      <c:valAx>
        <c:axId val="74615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874426"/>
        <c:axId val="41382327"/>
      </c:barChart>
      <c:catAx>
        <c:axId val="3587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2327"/>
        <c:auto val="1"/>
        <c:lblAlgn val="ctr"/>
        <c:lblOffset val="100"/>
        <c:noMultiLvlLbl val="0"/>
      </c:catAx>
      <c:valAx>
        <c:axId val="4138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4420"/>
        <c:axId val="46640688"/>
      </c:barChart>
      <c:catAx>
        <c:axId val="764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688"/>
        <c:auto val="1"/>
        <c:lblAlgn val="ctr"/>
        <c:lblOffset val="100"/>
        <c:noMultiLvlLbl val="0"/>
      </c:catAx>
      <c:valAx>
        <c:axId val="4664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027471"/>
        <c:axId val="16528005"/>
      </c:barChart>
      <c:catAx>
        <c:axId val="77027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8005"/>
        <c:auto val="1"/>
        <c:lblAlgn val="ctr"/>
        <c:lblOffset val="100"/>
        <c:noMultiLvlLbl val="0"/>
      </c:catAx>
      <c:valAx>
        <c:axId val="16528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7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479193"/>
        <c:axId val="51901117"/>
      </c:barChart>
      <c:catAx>
        <c:axId val="47479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1117"/>
        <c:auto val="1"/>
        <c:lblAlgn val="ctr"/>
        <c:lblOffset val="100"/>
        <c:noMultiLvlLbl val="0"/>
      </c:catAx>
      <c:valAx>
        <c:axId val="5190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9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57839"/>
        <c:axId val="38581066"/>
      </c:barChart>
      <c:catAx>
        <c:axId val="39957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066"/>
        <c:auto val="1"/>
        <c:lblAlgn val="ctr"/>
        <c:lblOffset val="100"/>
        <c:noMultiLvlLbl val="0"/>
      </c:catAx>
      <c:valAx>
        <c:axId val="38581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76705"/>
        <c:axId val="35037311"/>
      </c:barChart>
      <c:catAx>
        <c:axId val="1757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7311"/>
        <c:auto val="1"/>
        <c:lblAlgn val="ctr"/>
        <c:lblOffset val="100"/>
        <c:noMultiLvlLbl val="0"/>
      </c:catAx>
      <c:valAx>
        <c:axId val="3503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6434"/>
        <c:axId val="19016378"/>
      </c:barChart>
      <c:catAx>
        <c:axId val="9005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378"/>
        <c:auto val="1"/>
        <c:lblAlgn val="ctr"/>
        <c:lblOffset val="100"/>
        <c:noMultiLvlLbl val="0"/>
      </c:catAx>
      <c:valAx>
        <c:axId val="19016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717398"/>
        <c:axId val="63696628"/>
      </c:barChart>
      <c:catAx>
        <c:axId val="66717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6628"/>
        <c:auto val="1"/>
        <c:lblAlgn val="ctr"/>
        <c:lblOffset val="100"/>
        <c:noMultiLvlLbl val="0"/>
      </c:catAx>
      <c:valAx>
        <c:axId val="63696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7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444979"/>
        <c:axId val="65264754"/>
      </c:barChart>
      <c:catAx>
        <c:axId val="65444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4754"/>
        <c:auto val="1"/>
        <c:lblAlgn val="ctr"/>
        <c:lblOffset val="100"/>
        <c:noMultiLvlLbl val="0"/>
      </c:catAx>
      <c:valAx>
        <c:axId val="6526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77962"/>
        <c:axId val="2576499"/>
      </c:barChart>
      <c:catAx>
        <c:axId val="31777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99"/>
        <c:auto val="1"/>
        <c:lblAlgn val="ctr"/>
        <c:lblOffset val="100"/>
        <c:noMultiLvlLbl val="0"/>
      </c:catAx>
      <c:valAx>
        <c:axId val="25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7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104680"/>
        <c:axId val="32558586"/>
      </c:barChart>
      <c:catAx>
        <c:axId val="7810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586"/>
        <c:auto val="1"/>
        <c:lblAlgn val="ctr"/>
        <c:lblOffset val="100"/>
        <c:noMultiLvlLbl val="0"/>
      </c:catAx>
      <c:valAx>
        <c:axId val="32558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323155"/>
        <c:axId val="75839052"/>
      </c:barChart>
      <c:catAx>
        <c:axId val="73323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9052"/>
        <c:auto val="1"/>
        <c:lblAlgn val="ctr"/>
        <c:lblOffset val="100"/>
        <c:noMultiLvlLbl val="0"/>
      </c:catAx>
      <c:valAx>
        <c:axId val="7583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3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389213"/>
        <c:axId val="26838829"/>
      </c:barChart>
      <c:catAx>
        <c:axId val="8438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38829"/>
        <c:auto val="1"/>
        <c:lblAlgn val="ctr"/>
        <c:lblOffset val="100"/>
        <c:noMultiLvlLbl val="0"/>
      </c:catAx>
      <c:valAx>
        <c:axId val="2683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