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6872"/>
        <c:axId val="63251216"/>
      </c:scatterChart>
      <c:valAx>
        <c:axId val="888168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1216"/>
        <c:crossesAt val="0"/>
        <c:crossBetween val="midCat"/>
      </c:valAx>
      <c:valAx>
        <c:axId val="632512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68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657911"/>
        <c:axId val="66002830"/>
      </c:scatterChart>
      <c:valAx>
        <c:axId val="93657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2830"/>
        <c:crossesAt val="0"/>
        <c:crossBetween val="midCat"/>
      </c:valAx>
      <c:valAx>
        <c:axId val="660028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61967"/>
        <c:axId val="70963667"/>
      </c:scatterChart>
      <c:valAx>
        <c:axId val="77861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3667"/>
        <c:crossesAt val="0"/>
        <c:crossBetween val="midCat"/>
      </c:valAx>
      <c:valAx>
        <c:axId val="709636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1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088917"/>
        <c:axId val="77823609"/>
      </c:scatterChart>
      <c:valAx>
        <c:axId val="48088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3609"/>
        <c:crossesAt val="0"/>
        <c:crossBetween val="midCat"/>
      </c:valAx>
      <c:valAx>
        <c:axId val="778236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88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