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30298"/>
        <c:axId val="6700300"/>
      </c:scatterChart>
      <c:valAx>
        <c:axId val="1573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0"/>
        <c:crossesAt val="0"/>
        <c:crossBetween val="midCat"/>
      </c:valAx>
      <c:valAx>
        <c:axId val="67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5842"/>
        <c:axId val="2540836"/>
      </c:scatterChart>
      <c:valAx>
        <c:axId val="327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36"/>
        <c:crossesAt val="0"/>
        <c:crossBetween val="midCat"/>
      </c:valAx>
      <c:valAx>
        <c:axId val="254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1060"/>
        <c:axId val="46085271"/>
      </c:scatterChart>
      <c:valAx>
        <c:axId val="5107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271"/>
        <c:crossesAt val="0"/>
        <c:crossBetween val="midCat"/>
      </c:valAx>
      <c:valAx>
        <c:axId val="4608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3800"/>
        <c:axId val="41273379"/>
      </c:scatterChart>
      <c:valAx>
        <c:axId val="6161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79"/>
        <c:crossesAt val="0"/>
        <c:crossBetween val="midCat"/>
      </c:valAx>
      <c:valAx>
        <c:axId val="4127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