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94386"/>
        <c:axId val="89205774"/>
      </c:barChart>
      <c:catAx>
        <c:axId val="7009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774"/>
        <c:auto val="1"/>
        <c:lblAlgn val="ctr"/>
        <c:lblOffset val="100"/>
        <c:noMultiLvlLbl val="0"/>
      </c:catAx>
      <c:valAx>
        <c:axId val="8920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82273"/>
        <c:axId val="66686071"/>
      </c:barChart>
      <c:catAx>
        <c:axId val="2618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071"/>
        <c:auto val="1"/>
        <c:lblAlgn val="ctr"/>
        <c:lblOffset val="100"/>
        <c:noMultiLvlLbl val="0"/>
      </c:catAx>
      <c:valAx>
        <c:axId val="6668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00124"/>
        <c:axId val="61986623"/>
      </c:barChart>
      <c:catAx>
        <c:axId val="3670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623"/>
        <c:auto val="1"/>
        <c:lblAlgn val="ctr"/>
        <c:lblOffset val="100"/>
        <c:noMultiLvlLbl val="0"/>
      </c:catAx>
      <c:valAx>
        <c:axId val="619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19993"/>
        <c:axId val="94654467"/>
      </c:barChart>
      <c:catAx>
        <c:axId val="4501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467"/>
        <c:auto val="1"/>
        <c:lblAlgn val="ctr"/>
        <c:lblOffset val="100"/>
        <c:noMultiLvlLbl val="0"/>
      </c:catAx>
      <c:valAx>
        <c:axId val="946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38656"/>
        <c:axId val="22374624"/>
      </c:barChart>
      <c:catAx>
        <c:axId val="8493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624"/>
        <c:auto val="1"/>
        <c:lblAlgn val="ctr"/>
        <c:lblOffset val="100"/>
        <c:noMultiLvlLbl val="0"/>
      </c:catAx>
      <c:valAx>
        <c:axId val="2237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13317"/>
        <c:axId val="25572635"/>
      </c:barChart>
      <c:catAx>
        <c:axId val="7731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635"/>
        <c:auto val="1"/>
        <c:lblAlgn val="ctr"/>
        <c:lblOffset val="100"/>
        <c:noMultiLvlLbl val="0"/>
      </c:catAx>
      <c:valAx>
        <c:axId val="2557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22983"/>
        <c:axId val="56716466"/>
      </c:barChart>
      <c:catAx>
        <c:axId val="6512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466"/>
        <c:auto val="1"/>
        <c:lblAlgn val="ctr"/>
        <c:lblOffset val="100"/>
        <c:noMultiLvlLbl val="0"/>
      </c:catAx>
      <c:valAx>
        <c:axId val="5671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6528"/>
        <c:axId val="1624237"/>
      </c:barChart>
      <c:catAx>
        <c:axId val="148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37"/>
        <c:auto val="1"/>
        <c:lblAlgn val="ctr"/>
        <c:lblOffset val="100"/>
        <c:noMultiLvlLbl val="0"/>
      </c:catAx>
      <c:valAx>
        <c:axId val="162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96112"/>
        <c:axId val="33948975"/>
      </c:barChart>
      <c:catAx>
        <c:axId val="4259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975"/>
        <c:auto val="1"/>
        <c:lblAlgn val="ctr"/>
        <c:lblOffset val="100"/>
        <c:noMultiLvlLbl val="0"/>
      </c:catAx>
      <c:valAx>
        <c:axId val="3394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18229"/>
        <c:axId val="84840946"/>
      </c:barChart>
      <c:catAx>
        <c:axId val="3041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946"/>
        <c:auto val="1"/>
        <c:lblAlgn val="ctr"/>
        <c:lblOffset val="100"/>
        <c:noMultiLvlLbl val="0"/>
      </c:catAx>
      <c:valAx>
        <c:axId val="8484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67159"/>
        <c:axId val="99570101"/>
      </c:barChart>
      <c:catAx>
        <c:axId val="9846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101"/>
        <c:auto val="1"/>
        <c:lblAlgn val="ctr"/>
        <c:lblOffset val="100"/>
        <c:noMultiLvlLbl val="0"/>
      </c:catAx>
      <c:valAx>
        <c:axId val="9957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96826"/>
        <c:axId val="10836793"/>
      </c:barChart>
      <c:catAx>
        <c:axId val="5839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793"/>
        <c:auto val="1"/>
        <c:lblAlgn val="ctr"/>
        <c:lblOffset val="100"/>
        <c:noMultiLvlLbl val="0"/>
      </c:catAx>
      <c:valAx>
        <c:axId val="1083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62929"/>
        <c:axId val="43156968"/>
      </c:barChart>
      <c:catAx>
        <c:axId val="4216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968"/>
        <c:auto val="1"/>
        <c:lblAlgn val="ctr"/>
        <c:lblOffset val="100"/>
        <c:noMultiLvlLbl val="0"/>
      </c:catAx>
      <c:valAx>
        <c:axId val="4315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55660"/>
        <c:axId val="91018970"/>
      </c:barChart>
      <c:catAx>
        <c:axId val="2775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970"/>
        <c:auto val="1"/>
        <c:lblAlgn val="ctr"/>
        <c:lblOffset val="100"/>
        <c:noMultiLvlLbl val="0"/>
      </c:catAx>
      <c:valAx>
        <c:axId val="9101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83876"/>
        <c:axId val="90312726"/>
      </c:barChart>
      <c:catAx>
        <c:axId val="6238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726"/>
        <c:auto val="1"/>
        <c:lblAlgn val="ctr"/>
        <c:lblOffset val="100"/>
        <c:noMultiLvlLbl val="0"/>
      </c:catAx>
      <c:valAx>
        <c:axId val="9031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51107"/>
        <c:axId val="58170949"/>
      </c:barChart>
      <c:catAx>
        <c:axId val="5005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949"/>
        <c:auto val="1"/>
        <c:lblAlgn val="ctr"/>
        <c:lblOffset val="100"/>
        <c:noMultiLvlLbl val="0"/>
      </c:catAx>
      <c:valAx>
        <c:axId val="5817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49571"/>
        <c:axId val="37147508"/>
      </c:barChart>
      <c:catAx>
        <c:axId val="2424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508"/>
        <c:auto val="1"/>
        <c:lblAlgn val="ctr"/>
        <c:lblOffset val="100"/>
        <c:noMultiLvlLbl val="0"/>
      </c:catAx>
      <c:valAx>
        <c:axId val="3714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89427"/>
        <c:axId val="67789417"/>
      </c:barChart>
      <c:catAx>
        <c:axId val="4908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417"/>
        <c:auto val="1"/>
        <c:lblAlgn val="ctr"/>
        <c:lblOffset val="100"/>
        <c:noMultiLvlLbl val="0"/>
      </c:catAx>
      <c:valAx>
        <c:axId val="6778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