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6863"/>
        <c:axId val="16142055"/>
      </c:scatterChart>
      <c:valAx>
        <c:axId val="2022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055"/>
        <c:crossesAt val="0"/>
        <c:crossBetween val="midCat"/>
      </c:valAx>
      <c:valAx>
        <c:axId val="1614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9443"/>
        <c:axId val="79279917"/>
      </c:scatterChart>
      <c:valAx>
        <c:axId val="495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917"/>
        <c:crossesAt val="0"/>
        <c:crossBetween val="midCat"/>
      </c:valAx>
      <c:valAx>
        <c:axId val="7927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21828"/>
        <c:axId val="94959151"/>
      </c:scatterChart>
      <c:valAx>
        <c:axId val="7382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151"/>
        <c:crossesAt val="0"/>
        <c:crossBetween val="midCat"/>
      </c:valAx>
      <c:valAx>
        <c:axId val="9495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4546"/>
        <c:axId val="70117145"/>
      </c:scatterChart>
      <c:valAx>
        <c:axId val="1638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145"/>
        <c:crossesAt val="0"/>
        <c:crossBetween val="midCat"/>
      </c:valAx>
      <c:valAx>
        <c:axId val="7011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