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70261"/>
        <c:axId val="90093409"/>
      </c:barChart>
      <c:catAx>
        <c:axId val="7557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409"/>
        <c:auto val="1"/>
        <c:lblAlgn val="ctr"/>
        <c:lblOffset val="100"/>
        <c:noMultiLvlLbl val="0"/>
      </c:catAx>
      <c:valAx>
        <c:axId val="9009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08139"/>
        <c:axId val="95238917"/>
      </c:barChart>
      <c:catAx>
        <c:axId val="9570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917"/>
        <c:auto val="1"/>
        <c:lblAlgn val="ctr"/>
        <c:lblOffset val="100"/>
        <c:noMultiLvlLbl val="0"/>
      </c:catAx>
      <c:valAx>
        <c:axId val="9523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85224"/>
        <c:axId val="20422421"/>
      </c:barChart>
      <c:catAx>
        <c:axId val="9508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421"/>
        <c:auto val="1"/>
        <c:lblAlgn val="ctr"/>
        <c:lblOffset val="100"/>
        <c:noMultiLvlLbl val="0"/>
      </c:catAx>
      <c:valAx>
        <c:axId val="2042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22251"/>
        <c:axId val="58037730"/>
      </c:barChart>
      <c:catAx>
        <c:axId val="5862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730"/>
        <c:auto val="1"/>
        <c:lblAlgn val="ctr"/>
        <c:lblOffset val="100"/>
        <c:noMultiLvlLbl val="0"/>
      </c:catAx>
      <c:valAx>
        <c:axId val="5803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39267"/>
        <c:axId val="47777776"/>
      </c:barChart>
      <c:catAx>
        <c:axId val="4443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776"/>
        <c:auto val="1"/>
        <c:lblAlgn val="ctr"/>
        <c:lblOffset val="100"/>
        <c:noMultiLvlLbl val="0"/>
      </c:catAx>
      <c:valAx>
        <c:axId val="4777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13925"/>
        <c:axId val="3826514"/>
      </c:barChart>
      <c:catAx>
        <c:axId val="9311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14"/>
        <c:auto val="1"/>
        <c:lblAlgn val="ctr"/>
        <c:lblOffset val="100"/>
        <c:noMultiLvlLbl val="0"/>
      </c:catAx>
      <c:valAx>
        <c:axId val="382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90696"/>
        <c:axId val="70226979"/>
      </c:barChart>
      <c:catAx>
        <c:axId val="7909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979"/>
        <c:auto val="1"/>
        <c:lblAlgn val="ctr"/>
        <c:lblOffset val="100"/>
        <c:noMultiLvlLbl val="0"/>
      </c:catAx>
      <c:valAx>
        <c:axId val="7022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99377"/>
        <c:axId val="1171774"/>
      </c:barChart>
      <c:catAx>
        <c:axId val="2149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74"/>
        <c:auto val="1"/>
        <c:lblAlgn val="ctr"/>
        <c:lblOffset val="100"/>
        <c:noMultiLvlLbl val="0"/>
      </c:catAx>
      <c:valAx>
        <c:axId val="117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6040"/>
        <c:axId val="16448598"/>
      </c:barChart>
      <c:catAx>
        <c:axId val="183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598"/>
        <c:auto val="1"/>
        <c:lblAlgn val="ctr"/>
        <c:lblOffset val="100"/>
        <c:noMultiLvlLbl val="0"/>
      </c:catAx>
      <c:valAx>
        <c:axId val="1644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76485"/>
        <c:axId val="62461375"/>
      </c:barChart>
      <c:catAx>
        <c:axId val="7987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375"/>
        <c:auto val="1"/>
        <c:lblAlgn val="ctr"/>
        <c:lblOffset val="100"/>
        <c:noMultiLvlLbl val="0"/>
      </c:catAx>
      <c:valAx>
        <c:axId val="6246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14152"/>
        <c:axId val="75285374"/>
      </c:barChart>
      <c:catAx>
        <c:axId val="4441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374"/>
        <c:auto val="1"/>
        <c:lblAlgn val="ctr"/>
        <c:lblOffset val="100"/>
        <c:noMultiLvlLbl val="0"/>
      </c:catAx>
      <c:valAx>
        <c:axId val="7528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97372"/>
        <c:axId val="60053752"/>
      </c:barChart>
      <c:catAx>
        <c:axId val="2129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752"/>
        <c:auto val="1"/>
        <c:lblAlgn val="ctr"/>
        <c:lblOffset val="100"/>
        <c:noMultiLvlLbl val="0"/>
      </c:catAx>
      <c:valAx>
        <c:axId val="6005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12690"/>
        <c:axId val="28891115"/>
      </c:barChart>
      <c:catAx>
        <c:axId val="1701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115"/>
        <c:auto val="1"/>
        <c:lblAlgn val="ctr"/>
        <c:lblOffset val="100"/>
        <c:noMultiLvlLbl val="0"/>
      </c:catAx>
      <c:valAx>
        <c:axId val="2889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70501"/>
        <c:axId val="25704566"/>
      </c:barChart>
      <c:catAx>
        <c:axId val="5257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566"/>
        <c:auto val="1"/>
        <c:lblAlgn val="ctr"/>
        <c:lblOffset val="100"/>
        <c:noMultiLvlLbl val="0"/>
      </c:catAx>
      <c:valAx>
        <c:axId val="2570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64052"/>
        <c:axId val="68170735"/>
      </c:barChart>
      <c:catAx>
        <c:axId val="3856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735"/>
        <c:auto val="1"/>
        <c:lblAlgn val="ctr"/>
        <c:lblOffset val="100"/>
        <c:noMultiLvlLbl val="0"/>
      </c:catAx>
      <c:valAx>
        <c:axId val="6817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43158"/>
        <c:axId val="56400892"/>
      </c:barChart>
      <c:catAx>
        <c:axId val="5254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892"/>
        <c:auto val="1"/>
        <c:lblAlgn val="ctr"/>
        <c:lblOffset val="100"/>
        <c:noMultiLvlLbl val="0"/>
      </c:catAx>
      <c:valAx>
        <c:axId val="5640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63053"/>
        <c:axId val="47049635"/>
      </c:barChart>
      <c:catAx>
        <c:axId val="8476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635"/>
        <c:auto val="1"/>
        <c:lblAlgn val="ctr"/>
        <c:lblOffset val="100"/>
        <c:noMultiLvlLbl val="0"/>
      </c:catAx>
      <c:valAx>
        <c:axId val="4704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60506"/>
        <c:axId val="66683040"/>
      </c:barChart>
      <c:catAx>
        <c:axId val="2866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040"/>
        <c:auto val="1"/>
        <c:lblAlgn val="ctr"/>
        <c:lblOffset val="100"/>
        <c:noMultiLvlLbl val="0"/>
      </c:catAx>
      <c:valAx>
        <c:axId val="6668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