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44451"/>
        <c:axId val="16894442"/>
      </c:scatterChart>
      <c:valAx>
        <c:axId val="8014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442"/>
        <c:crossesAt val="0"/>
        <c:crossBetween val="midCat"/>
      </c:valAx>
      <c:valAx>
        <c:axId val="1689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42023"/>
        <c:axId val="81203098"/>
      </c:scatterChart>
      <c:valAx>
        <c:axId val="6214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098"/>
        <c:crossesAt val="0"/>
        <c:crossBetween val="midCat"/>
      </c:valAx>
      <c:valAx>
        <c:axId val="8120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71777"/>
        <c:axId val="49874618"/>
      </c:scatterChart>
      <c:valAx>
        <c:axId val="3677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618"/>
        <c:crossesAt val="0"/>
        <c:crossBetween val="midCat"/>
      </c:valAx>
      <c:valAx>
        <c:axId val="4987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31770"/>
        <c:axId val="3671298"/>
      </c:scatterChart>
      <c:valAx>
        <c:axId val="1813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98"/>
        <c:crossesAt val="0"/>
        <c:crossBetween val="midCat"/>
      </c:valAx>
      <c:valAx>
        <c:axId val="367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