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68622"/>
        <c:axId val="44486526"/>
      </c:barChart>
      <c:catAx>
        <c:axId val="4846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526"/>
        <c:auto val="1"/>
        <c:lblAlgn val="ctr"/>
        <c:lblOffset val="100"/>
        <c:noMultiLvlLbl val="0"/>
      </c:catAx>
      <c:valAx>
        <c:axId val="444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25205"/>
        <c:axId val="23441969"/>
      </c:barChart>
      <c:catAx>
        <c:axId val="261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969"/>
        <c:auto val="1"/>
        <c:lblAlgn val="ctr"/>
        <c:lblOffset val="100"/>
        <c:noMultiLvlLbl val="0"/>
      </c:catAx>
      <c:valAx>
        <c:axId val="234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23499"/>
        <c:axId val="39731980"/>
      </c:barChart>
      <c:catAx>
        <c:axId val="435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980"/>
        <c:auto val="1"/>
        <c:lblAlgn val="ctr"/>
        <c:lblOffset val="100"/>
        <c:noMultiLvlLbl val="0"/>
      </c:catAx>
      <c:valAx>
        <c:axId val="397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42523"/>
        <c:axId val="9998118"/>
      </c:barChart>
      <c:catAx>
        <c:axId val="771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18"/>
        <c:auto val="1"/>
        <c:lblAlgn val="ctr"/>
        <c:lblOffset val="100"/>
        <c:noMultiLvlLbl val="0"/>
      </c:catAx>
      <c:valAx>
        <c:axId val="99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83702"/>
        <c:axId val="28753414"/>
      </c:barChart>
      <c:catAx>
        <c:axId val="305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414"/>
        <c:auto val="1"/>
        <c:lblAlgn val="ctr"/>
        <c:lblOffset val="100"/>
        <c:noMultiLvlLbl val="0"/>
      </c:catAx>
      <c:valAx>
        <c:axId val="287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77192"/>
        <c:axId val="4424154"/>
      </c:barChart>
      <c:catAx>
        <c:axId val="195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54"/>
        <c:auto val="1"/>
        <c:lblAlgn val="ctr"/>
        <c:lblOffset val="100"/>
        <c:noMultiLvlLbl val="0"/>
      </c:catAx>
      <c:valAx>
        <c:axId val="44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1078"/>
        <c:axId val="68894243"/>
      </c:barChart>
      <c:catAx>
        <c:axId val="3491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243"/>
        <c:auto val="1"/>
        <c:lblAlgn val="ctr"/>
        <c:lblOffset val="100"/>
        <c:noMultiLvlLbl val="0"/>
      </c:catAx>
      <c:valAx>
        <c:axId val="688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45233"/>
        <c:axId val="81216579"/>
      </c:barChart>
      <c:catAx>
        <c:axId val="8534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579"/>
        <c:auto val="1"/>
        <c:lblAlgn val="ctr"/>
        <c:lblOffset val="100"/>
        <c:noMultiLvlLbl val="0"/>
      </c:catAx>
      <c:valAx>
        <c:axId val="812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35803"/>
        <c:axId val="28873624"/>
      </c:barChart>
      <c:catAx>
        <c:axId val="732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624"/>
        <c:auto val="1"/>
        <c:lblAlgn val="ctr"/>
        <c:lblOffset val="100"/>
        <c:noMultiLvlLbl val="0"/>
      </c:catAx>
      <c:valAx>
        <c:axId val="288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24308"/>
        <c:axId val="98586145"/>
      </c:barChart>
      <c:catAx>
        <c:axId val="367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145"/>
        <c:auto val="1"/>
        <c:lblAlgn val="ctr"/>
        <c:lblOffset val="100"/>
        <c:noMultiLvlLbl val="0"/>
      </c:catAx>
      <c:valAx>
        <c:axId val="985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2288"/>
        <c:axId val="49689422"/>
      </c:barChart>
      <c:catAx>
        <c:axId val="810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422"/>
        <c:auto val="1"/>
        <c:lblAlgn val="ctr"/>
        <c:lblOffset val="100"/>
        <c:noMultiLvlLbl val="0"/>
      </c:catAx>
      <c:valAx>
        <c:axId val="496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748"/>
        <c:axId val="82588826"/>
      </c:barChart>
      <c:catAx>
        <c:axId val="59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826"/>
        <c:auto val="1"/>
        <c:lblAlgn val="ctr"/>
        <c:lblOffset val="100"/>
        <c:noMultiLvlLbl val="0"/>
      </c:catAx>
      <c:valAx>
        <c:axId val="825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3560"/>
        <c:axId val="67753082"/>
      </c:barChart>
      <c:catAx>
        <c:axId val="383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082"/>
        <c:auto val="1"/>
        <c:lblAlgn val="ctr"/>
        <c:lblOffset val="100"/>
        <c:noMultiLvlLbl val="0"/>
      </c:catAx>
      <c:valAx>
        <c:axId val="677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16739"/>
        <c:axId val="46006176"/>
      </c:barChart>
      <c:catAx>
        <c:axId val="144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176"/>
        <c:auto val="1"/>
        <c:lblAlgn val="ctr"/>
        <c:lblOffset val="100"/>
        <c:noMultiLvlLbl val="0"/>
      </c:catAx>
      <c:valAx>
        <c:axId val="460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1155"/>
        <c:axId val="32425691"/>
      </c:barChart>
      <c:catAx>
        <c:axId val="420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691"/>
        <c:auto val="1"/>
        <c:lblAlgn val="ctr"/>
        <c:lblOffset val="100"/>
        <c:noMultiLvlLbl val="0"/>
      </c:catAx>
      <c:valAx>
        <c:axId val="324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51937"/>
        <c:axId val="72658798"/>
      </c:barChart>
      <c:catAx>
        <c:axId val="4835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798"/>
        <c:auto val="1"/>
        <c:lblAlgn val="ctr"/>
        <c:lblOffset val="100"/>
        <c:noMultiLvlLbl val="0"/>
      </c:catAx>
      <c:valAx>
        <c:axId val="726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71001"/>
        <c:axId val="34392177"/>
      </c:barChart>
      <c:catAx>
        <c:axId val="122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177"/>
        <c:auto val="1"/>
        <c:lblAlgn val="ctr"/>
        <c:lblOffset val="100"/>
        <c:noMultiLvlLbl val="0"/>
      </c:catAx>
      <c:valAx>
        <c:axId val="343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9716"/>
        <c:axId val="65124601"/>
      </c:barChart>
      <c:catAx>
        <c:axId val="7364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601"/>
        <c:auto val="1"/>
        <c:lblAlgn val="ctr"/>
        <c:lblOffset val="100"/>
        <c:noMultiLvlLbl val="0"/>
      </c:catAx>
      <c:valAx>
        <c:axId val="651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